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1.2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T$15:$T$293</c:f>
              <c:numCache>
                <c:formatCode>General</c:formatCode>
                <c:ptCount val="278"/>
                <c:pt idx="0">
                  <c:v>2313.2765164422</c:v>
                </c:pt>
                <c:pt idx="1">
                  <c:v>2302.95474834985</c:v>
                </c:pt>
                <c:pt idx="2">
                  <c:v>2296.07276999965</c:v>
                </c:pt>
                <c:pt idx="3">
                  <c:v>2292.70598568813</c:v>
                </c:pt>
                <c:pt idx="4">
                  <c:v>2290.87616281994</c:v>
                </c:pt>
                <c:pt idx="5">
                  <c:v>2284.38833516935</c:v>
                </c:pt>
                <c:pt idx="6">
                  <c:v>2282.69350324381</c:v>
                </c:pt>
                <c:pt idx="7">
                  <c:v>2282.91008203649</c:v>
                </c:pt>
                <c:pt idx="8">
                  <c:v>2277.36826459792</c:v>
                </c:pt>
                <c:pt idx="9">
                  <c:v>2289.30501052642</c:v>
                </c:pt>
                <c:pt idx="10">
                  <c:v>2273.99085506075</c:v>
                </c:pt>
                <c:pt idx="11">
                  <c:v>2270.77592279521</c:v>
                </c:pt>
                <c:pt idx="12">
                  <c:v>2266.77048583435</c:v>
                </c:pt>
                <c:pt idx="13">
                  <c:v>2266.16441053002</c:v>
                </c:pt>
                <c:pt idx="14">
                  <c:v>2266.46805423595</c:v>
                </c:pt>
                <c:pt idx="15">
                  <c:v>2263.68419132317</c:v>
                </c:pt>
                <c:pt idx="16">
                  <c:v>2263.22332533228</c:v>
                </c:pt>
                <c:pt idx="17">
                  <c:v>2261.407692931</c:v>
                </c:pt>
                <c:pt idx="18">
                  <c:v>2263.37220945706</c:v>
                </c:pt>
                <c:pt idx="19">
                  <c:v>2255.17122215483</c:v>
                </c:pt>
                <c:pt idx="20">
                  <c:v>2252.11305555209</c:v>
                </c:pt>
                <c:pt idx="21">
                  <c:v>2254.35673712929</c:v>
                </c:pt>
                <c:pt idx="22">
                  <c:v>2250.4490307708</c:v>
                </c:pt>
                <c:pt idx="23">
                  <c:v>2252.50479025446</c:v>
                </c:pt>
                <c:pt idx="24">
                  <c:v>2251.54134223274</c:v>
                </c:pt>
                <c:pt idx="25">
                  <c:v>2248.43676919171</c:v>
                </c:pt>
                <c:pt idx="26">
                  <c:v>2248.98371909792</c:v>
                </c:pt>
                <c:pt idx="27">
                  <c:v>2246.76740042558</c:v>
                </c:pt>
                <c:pt idx="28">
                  <c:v>2249.1011938864</c:v>
                </c:pt>
                <c:pt idx="29">
                  <c:v>2246.33895097347</c:v>
                </c:pt>
                <c:pt idx="30">
                  <c:v>2248.04700575772</c:v>
                </c:pt>
                <c:pt idx="31">
                  <c:v>2246.64995565794</c:v>
                </c:pt>
                <c:pt idx="32">
                  <c:v>2244.78371928245</c:v>
                </c:pt>
                <c:pt idx="33">
                  <c:v>2249.25432570668</c:v>
                </c:pt>
                <c:pt idx="34">
                  <c:v>2246.04360594469</c:v>
                </c:pt>
                <c:pt idx="35">
                  <c:v>2247.27811424438</c:v>
                </c:pt>
                <c:pt idx="36">
                  <c:v>2246.96207164161</c:v>
                </c:pt>
                <c:pt idx="37">
                  <c:v>2245.25643958047</c:v>
                </c:pt>
                <c:pt idx="38">
                  <c:v>2246.3840838716</c:v>
                </c:pt>
                <c:pt idx="39">
                  <c:v>2246.32989524309</c:v>
                </c:pt>
                <c:pt idx="40">
                  <c:v>2245.3567613348</c:v>
                </c:pt>
                <c:pt idx="41">
                  <c:v>2244.03836598359</c:v>
                </c:pt>
                <c:pt idx="42">
                  <c:v>2244.65905050976</c:v>
                </c:pt>
                <c:pt idx="43">
                  <c:v>2244.72092958442</c:v>
                </c:pt>
                <c:pt idx="44">
                  <c:v>2247.18160189466</c:v>
                </c:pt>
                <c:pt idx="45">
                  <c:v>2240.01999793661</c:v>
                </c:pt>
                <c:pt idx="46">
                  <c:v>2240.65602088348</c:v>
                </c:pt>
                <c:pt idx="47">
                  <c:v>2603.49437915665</c:v>
                </c:pt>
                <c:pt idx="48">
                  <c:v>2609.87904427866</c:v>
                </c:pt>
                <c:pt idx="49">
                  <c:v>2603.25744091091</c:v>
                </c:pt>
                <c:pt idx="50">
                  <c:v>2600.25834500424</c:v>
                </c:pt>
                <c:pt idx="51">
                  <c:v>2597.42357924839</c:v>
                </c:pt>
                <c:pt idx="52">
                  <c:v>2594.04328685356</c:v>
                </c:pt>
                <c:pt idx="53">
                  <c:v>2589.34579353793</c:v>
                </c:pt>
                <c:pt idx="54">
                  <c:v>2587.38747371595</c:v>
                </c:pt>
                <c:pt idx="55">
                  <c:v>2586.45756754546</c:v>
                </c:pt>
                <c:pt idx="56">
                  <c:v>2584.55682428129</c:v>
                </c:pt>
                <c:pt idx="57">
                  <c:v>2583.18718039401</c:v>
                </c:pt>
                <c:pt idx="58">
                  <c:v>2580.84487171105</c:v>
                </c:pt>
                <c:pt idx="59">
                  <c:v>2582.36280780321</c:v>
                </c:pt>
                <c:pt idx="60">
                  <c:v>2577.68538735</c:v>
                </c:pt>
                <c:pt idx="61">
                  <c:v>2578.62269855399</c:v>
                </c:pt>
                <c:pt idx="62">
                  <c:v>2575.870404502</c:v>
                </c:pt>
                <c:pt idx="63">
                  <c:v>2572.76700687181</c:v>
                </c:pt>
                <c:pt idx="64">
                  <c:v>2571.27526246743</c:v>
                </c:pt>
                <c:pt idx="65">
                  <c:v>2573.91356711777</c:v>
                </c:pt>
                <c:pt idx="66">
                  <c:v>2567.30399811096</c:v>
                </c:pt>
                <c:pt idx="67">
                  <c:v>2569.58756038323</c:v>
                </c:pt>
                <c:pt idx="68">
                  <c:v>2567.49139442259</c:v>
                </c:pt>
                <c:pt idx="69">
                  <c:v>2566.94211304612</c:v>
                </c:pt>
                <c:pt idx="70">
                  <c:v>2567.16485295478</c:v>
                </c:pt>
                <c:pt idx="71">
                  <c:v>2563.24403549132</c:v>
                </c:pt>
                <c:pt idx="72">
                  <c:v>2562.76049091771</c:v>
                </c:pt>
                <c:pt idx="73">
                  <c:v>2562.68518269043</c:v>
                </c:pt>
                <c:pt idx="74">
                  <c:v>2561.57997599416</c:v>
                </c:pt>
                <c:pt idx="75">
                  <c:v>2565.23380572886</c:v>
                </c:pt>
                <c:pt idx="76">
                  <c:v>2562.65888562195</c:v>
                </c:pt>
                <c:pt idx="77">
                  <c:v>2560.07615805341</c:v>
                </c:pt>
                <c:pt idx="78">
                  <c:v>2559.62190793723</c:v>
                </c:pt>
                <c:pt idx="79">
                  <c:v>2559.00968011782</c:v>
                </c:pt>
                <c:pt idx="80">
                  <c:v>2560.00256922698</c:v>
                </c:pt>
                <c:pt idx="81">
                  <c:v>2558.2944025313</c:v>
                </c:pt>
                <c:pt idx="82">
                  <c:v>2559.6543661892</c:v>
                </c:pt>
                <c:pt idx="83">
                  <c:v>2562.01958148942</c:v>
                </c:pt>
                <c:pt idx="84">
                  <c:v>2558.37581202395</c:v>
                </c:pt>
                <c:pt idx="85">
                  <c:v>2560.47923292761</c:v>
                </c:pt>
                <c:pt idx="86">
                  <c:v>2557.94520387297</c:v>
                </c:pt>
                <c:pt idx="87">
                  <c:v>2558.99623677708</c:v>
                </c:pt>
                <c:pt idx="88">
                  <c:v>2559.41117357352</c:v>
                </c:pt>
                <c:pt idx="89">
                  <c:v>2559.11689156075</c:v>
                </c:pt>
                <c:pt idx="90">
                  <c:v>2560.11765019967</c:v>
                </c:pt>
                <c:pt idx="91">
                  <c:v>2558.13309277934</c:v>
                </c:pt>
                <c:pt idx="92">
                  <c:v>2557.80218745158</c:v>
                </c:pt>
                <c:pt idx="93">
                  <c:v>2558.30078616736</c:v>
                </c:pt>
                <c:pt idx="94">
                  <c:v>2558.00503356015</c:v>
                </c:pt>
                <c:pt idx="95">
                  <c:v>2825.47920379339</c:v>
                </c:pt>
                <c:pt idx="96">
                  <c:v>2840.21124656015</c:v>
                </c:pt>
                <c:pt idx="97">
                  <c:v>2844.41762952848</c:v>
                </c:pt>
                <c:pt idx="98">
                  <c:v>2849.30842992693</c:v>
                </c:pt>
                <c:pt idx="99">
                  <c:v>2848.85779734015</c:v>
                </c:pt>
                <c:pt idx="100">
                  <c:v>2845.76506194526</c:v>
                </c:pt>
                <c:pt idx="101">
                  <c:v>2845.4104717353</c:v>
                </c:pt>
                <c:pt idx="102">
                  <c:v>2842.11085140507</c:v>
                </c:pt>
                <c:pt idx="103">
                  <c:v>2840.26014378201</c:v>
                </c:pt>
                <c:pt idx="104">
                  <c:v>2838.59441135456</c:v>
                </c:pt>
                <c:pt idx="105">
                  <c:v>2841.8226382448</c:v>
                </c:pt>
                <c:pt idx="106">
                  <c:v>2840.94587125126</c:v>
                </c:pt>
                <c:pt idx="107">
                  <c:v>2837.85410891312</c:v>
                </c:pt>
                <c:pt idx="108">
                  <c:v>2836.16722217458</c:v>
                </c:pt>
                <c:pt idx="109">
                  <c:v>2836.62812427838</c:v>
                </c:pt>
                <c:pt idx="110">
                  <c:v>2832.2635628786</c:v>
                </c:pt>
                <c:pt idx="111">
                  <c:v>2830.82308988569</c:v>
                </c:pt>
                <c:pt idx="112">
                  <c:v>2818.32897122041</c:v>
                </c:pt>
                <c:pt idx="113">
                  <c:v>2833.82123948923</c:v>
                </c:pt>
                <c:pt idx="114">
                  <c:v>2827.70694377787</c:v>
                </c:pt>
                <c:pt idx="115">
                  <c:v>2830.0194859729</c:v>
                </c:pt>
                <c:pt idx="116">
                  <c:v>2830.10789323399</c:v>
                </c:pt>
                <c:pt idx="117">
                  <c:v>2829.3858972382</c:v>
                </c:pt>
                <c:pt idx="118">
                  <c:v>2829.4541383875</c:v>
                </c:pt>
                <c:pt idx="119">
                  <c:v>2829.7195544679</c:v>
                </c:pt>
                <c:pt idx="120">
                  <c:v>2829.67461557609</c:v>
                </c:pt>
                <c:pt idx="121">
                  <c:v>2827.25610125366</c:v>
                </c:pt>
                <c:pt idx="122">
                  <c:v>2827.57647395156</c:v>
                </c:pt>
                <c:pt idx="123">
                  <c:v>2826.46050734731</c:v>
                </c:pt>
                <c:pt idx="124">
                  <c:v>2829.85637712201</c:v>
                </c:pt>
                <c:pt idx="125">
                  <c:v>2829.67513038494</c:v>
                </c:pt>
                <c:pt idx="126">
                  <c:v>2827.6530647141</c:v>
                </c:pt>
                <c:pt idx="127">
                  <c:v>2820.95349531971</c:v>
                </c:pt>
                <c:pt idx="128">
                  <c:v>2824.81833751386</c:v>
                </c:pt>
                <c:pt idx="129">
                  <c:v>2826.49342080577</c:v>
                </c:pt>
                <c:pt idx="130">
                  <c:v>2827.80996002438</c:v>
                </c:pt>
                <c:pt idx="131">
                  <c:v>2822.22049900682</c:v>
                </c:pt>
                <c:pt idx="132">
                  <c:v>2828.54940061468</c:v>
                </c:pt>
                <c:pt idx="133">
                  <c:v>2827.29332177891</c:v>
                </c:pt>
                <c:pt idx="134">
                  <c:v>2823.85476853657</c:v>
                </c:pt>
                <c:pt idx="135">
                  <c:v>2827.0698862354</c:v>
                </c:pt>
                <c:pt idx="136">
                  <c:v>2821.93812580898</c:v>
                </c:pt>
                <c:pt idx="137">
                  <c:v>2823.77773663602</c:v>
                </c:pt>
                <c:pt idx="138">
                  <c:v>2822.67014560188</c:v>
                </c:pt>
                <c:pt idx="139">
                  <c:v>2828.39387645192</c:v>
                </c:pt>
                <c:pt idx="140">
                  <c:v>2820.92192267363</c:v>
                </c:pt>
                <c:pt idx="141">
                  <c:v>2819.78642379688</c:v>
                </c:pt>
                <c:pt idx="142">
                  <c:v>2822.28875234681</c:v>
                </c:pt>
                <c:pt idx="143">
                  <c:v>2821.29493692766</c:v>
                </c:pt>
                <c:pt idx="144">
                  <c:v>2823.21329671265</c:v>
                </c:pt>
                <c:pt idx="145">
                  <c:v>2819.6114442179</c:v>
                </c:pt>
                <c:pt idx="146">
                  <c:v>2820.15487065593</c:v>
                </c:pt>
                <c:pt idx="147">
                  <c:v>2821.77445596085</c:v>
                </c:pt>
                <c:pt idx="148">
                  <c:v>2819.57794056207</c:v>
                </c:pt>
                <c:pt idx="149">
                  <c:v>2818.89045727971</c:v>
                </c:pt>
                <c:pt idx="150">
                  <c:v>2819.43525707667</c:v>
                </c:pt>
                <c:pt idx="151">
                  <c:v>2822.49075254178</c:v>
                </c:pt>
                <c:pt idx="152">
                  <c:v>2818.3166778711</c:v>
                </c:pt>
                <c:pt idx="153">
                  <c:v>2825.06116430028</c:v>
                </c:pt>
                <c:pt idx="154">
                  <c:v>2823.55301240077</c:v>
                </c:pt>
                <c:pt idx="155">
                  <c:v>2820.34019626887</c:v>
                </c:pt>
                <c:pt idx="156">
                  <c:v>2820.37458037858</c:v>
                </c:pt>
                <c:pt idx="157">
                  <c:v>2816.47922138227</c:v>
                </c:pt>
                <c:pt idx="158">
                  <c:v>2818.60885550959</c:v>
                </c:pt>
                <c:pt idx="159">
                  <c:v>2820.53522035029</c:v>
                </c:pt>
                <c:pt idx="160">
                  <c:v>2818.96454096069</c:v>
                </c:pt>
                <c:pt idx="161">
                  <c:v>2822.14658567532</c:v>
                </c:pt>
                <c:pt idx="162">
                  <c:v>2824.20650926254</c:v>
                </c:pt>
                <c:pt idx="163">
                  <c:v>2818.71372605178</c:v>
                </c:pt>
                <c:pt idx="164">
                  <c:v>2820.48082532397</c:v>
                </c:pt>
                <c:pt idx="165">
                  <c:v>2818.65211256951</c:v>
                </c:pt>
                <c:pt idx="166">
                  <c:v>2819.00541582869</c:v>
                </c:pt>
                <c:pt idx="167">
                  <c:v>2819.57900913119</c:v>
                </c:pt>
                <c:pt idx="168">
                  <c:v>2819.70863883535</c:v>
                </c:pt>
                <c:pt idx="169">
                  <c:v>2821.5790064214</c:v>
                </c:pt>
                <c:pt idx="170">
                  <c:v>2823.10718192235</c:v>
                </c:pt>
                <c:pt idx="171">
                  <c:v>2818.93313208586</c:v>
                </c:pt>
                <c:pt idx="172">
                  <c:v>2819.58890962441</c:v>
                </c:pt>
                <c:pt idx="173">
                  <c:v>2819.12077060535</c:v>
                </c:pt>
                <c:pt idx="174">
                  <c:v>2817.90395222527</c:v>
                </c:pt>
                <c:pt idx="175">
                  <c:v>2815.28423899413</c:v>
                </c:pt>
                <c:pt idx="176">
                  <c:v>2817.47616366409</c:v>
                </c:pt>
                <c:pt idx="177">
                  <c:v>2814.842492113</c:v>
                </c:pt>
                <c:pt idx="178">
                  <c:v>2817.90299091945</c:v>
                </c:pt>
                <c:pt idx="179">
                  <c:v>2816.74330107189</c:v>
                </c:pt>
                <c:pt idx="180">
                  <c:v>2820.2599029357</c:v>
                </c:pt>
                <c:pt idx="181">
                  <c:v>2817.22130107888</c:v>
                </c:pt>
                <c:pt idx="182">
                  <c:v>2818.7624339788</c:v>
                </c:pt>
                <c:pt idx="183">
                  <c:v>2818.26636955495</c:v>
                </c:pt>
                <c:pt idx="184">
                  <c:v>2817.49783901419</c:v>
                </c:pt>
                <c:pt idx="185">
                  <c:v>2818.11751879117</c:v>
                </c:pt>
                <c:pt idx="186">
                  <c:v>2819.73337419188</c:v>
                </c:pt>
                <c:pt idx="187">
                  <c:v>2815.79359536011</c:v>
                </c:pt>
                <c:pt idx="188">
                  <c:v>2821.6194842767</c:v>
                </c:pt>
                <c:pt idx="189">
                  <c:v>2817.57720157875</c:v>
                </c:pt>
                <c:pt idx="190">
                  <c:v>2816.57380504624</c:v>
                </c:pt>
                <c:pt idx="191">
                  <c:v>2817.47387769396</c:v>
                </c:pt>
                <c:pt idx="192">
                  <c:v>2816.96523439308</c:v>
                </c:pt>
                <c:pt idx="193">
                  <c:v>2810.43353724705</c:v>
                </c:pt>
                <c:pt idx="194">
                  <c:v>2817.58090292347</c:v>
                </c:pt>
                <c:pt idx="195">
                  <c:v>2815.49440646944</c:v>
                </c:pt>
                <c:pt idx="196">
                  <c:v>2816.25463579153</c:v>
                </c:pt>
                <c:pt idx="197">
                  <c:v>2817.39542297459</c:v>
                </c:pt>
                <c:pt idx="198">
                  <c:v>2816.85381015679</c:v>
                </c:pt>
                <c:pt idx="199">
                  <c:v>2818.41984224946</c:v>
                </c:pt>
                <c:pt idx="200">
                  <c:v>2813.3822670903</c:v>
                </c:pt>
                <c:pt idx="201">
                  <c:v>2816.33981798377</c:v>
                </c:pt>
                <c:pt idx="202">
                  <c:v>2815.37315406581</c:v>
                </c:pt>
                <c:pt idx="203">
                  <c:v>2816.96192053235</c:v>
                </c:pt>
                <c:pt idx="204">
                  <c:v>2820.05698651172</c:v>
                </c:pt>
                <c:pt idx="205">
                  <c:v>2819.90950128869</c:v>
                </c:pt>
                <c:pt idx="206">
                  <c:v>2816.0985767914</c:v>
                </c:pt>
                <c:pt idx="207">
                  <c:v>2817.85475953716</c:v>
                </c:pt>
                <c:pt idx="208">
                  <c:v>2816.89188249854</c:v>
                </c:pt>
                <c:pt idx="209">
                  <c:v>2817.74657557572</c:v>
                </c:pt>
                <c:pt idx="210">
                  <c:v>2821.47264241356</c:v>
                </c:pt>
                <c:pt idx="211">
                  <c:v>2818.21455624073</c:v>
                </c:pt>
                <c:pt idx="212">
                  <c:v>2819.5365274971</c:v>
                </c:pt>
                <c:pt idx="213">
                  <c:v>2817.92369203892</c:v>
                </c:pt>
                <c:pt idx="214">
                  <c:v>2816.80128805376</c:v>
                </c:pt>
                <c:pt idx="215">
                  <c:v>2817.28799050843</c:v>
                </c:pt>
                <c:pt idx="216">
                  <c:v>2815.76976887431</c:v>
                </c:pt>
                <c:pt idx="217">
                  <c:v>2817.13260829577</c:v>
                </c:pt>
                <c:pt idx="218">
                  <c:v>2814.2745046641</c:v>
                </c:pt>
                <c:pt idx="219">
                  <c:v>2816.196129284</c:v>
                </c:pt>
                <c:pt idx="220">
                  <c:v>2817.82680249219</c:v>
                </c:pt>
                <c:pt idx="221">
                  <c:v>2818.41121143179</c:v>
                </c:pt>
                <c:pt idx="222">
                  <c:v>2815.9366453553</c:v>
                </c:pt>
                <c:pt idx="223">
                  <c:v>2817.9902441063</c:v>
                </c:pt>
                <c:pt idx="224">
                  <c:v>2814.98894298269</c:v>
                </c:pt>
                <c:pt idx="225">
                  <c:v>2819.61427548656</c:v>
                </c:pt>
                <c:pt idx="226">
                  <c:v>2816.24050538317</c:v>
                </c:pt>
                <c:pt idx="227">
                  <c:v>2815.19491496971</c:v>
                </c:pt>
                <c:pt idx="228">
                  <c:v>2818.50916421101</c:v>
                </c:pt>
                <c:pt idx="229">
                  <c:v>2817.15345445217</c:v>
                </c:pt>
                <c:pt idx="230">
                  <c:v>1744.35334647433</c:v>
                </c:pt>
                <c:pt idx="231">
                  <c:v>1739.14382906244</c:v>
                </c:pt>
                <c:pt idx="232">
                  <c:v>1733.59227777204</c:v>
                </c:pt>
                <c:pt idx="233">
                  <c:v>1728.87993885914</c:v>
                </c:pt>
                <c:pt idx="234">
                  <c:v>1723.69280876734</c:v>
                </c:pt>
                <c:pt idx="235">
                  <c:v>1718.75019017709</c:v>
                </c:pt>
                <c:pt idx="236">
                  <c:v>1715.32950094248</c:v>
                </c:pt>
                <c:pt idx="237">
                  <c:v>1710.79441173534</c:v>
                </c:pt>
                <c:pt idx="238">
                  <c:v>1705.25550424215</c:v>
                </c:pt>
                <c:pt idx="239">
                  <c:v>1700.55835541044</c:v>
                </c:pt>
                <c:pt idx="240">
                  <c:v>1694.36273732121</c:v>
                </c:pt>
                <c:pt idx="241">
                  <c:v>1691.20464806468</c:v>
                </c:pt>
                <c:pt idx="242">
                  <c:v>1685.10747960884</c:v>
                </c:pt>
                <c:pt idx="243">
                  <c:v>1678.75588685086</c:v>
                </c:pt>
                <c:pt idx="244">
                  <c:v>1674.62750469836</c:v>
                </c:pt>
                <c:pt idx="245">
                  <c:v>1669.68273510984</c:v>
                </c:pt>
                <c:pt idx="246">
                  <c:v>1664.19875412483</c:v>
                </c:pt>
                <c:pt idx="247">
                  <c:v>1659.8232664582</c:v>
                </c:pt>
                <c:pt idx="248">
                  <c:v>1656.55008845649</c:v>
                </c:pt>
                <c:pt idx="249">
                  <c:v>1649.00153297532</c:v>
                </c:pt>
                <c:pt idx="250">
                  <c:v>1645.21619159916</c:v>
                </c:pt>
                <c:pt idx="251">
                  <c:v>1640.86639440198</c:v>
                </c:pt>
                <c:pt idx="252">
                  <c:v>1634.89139134727</c:v>
                </c:pt>
                <c:pt idx="253">
                  <c:v>1628.60492733242</c:v>
                </c:pt>
                <c:pt idx="254">
                  <c:v>1627.7655723858</c:v>
                </c:pt>
                <c:pt idx="255">
                  <c:v>1619.9650150225</c:v>
                </c:pt>
                <c:pt idx="256">
                  <c:v>1616.7121631009</c:v>
                </c:pt>
                <c:pt idx="257">
                  <c:v>1613.14338697544</c:v>
                </c:pt>
                <c:pt idx="258">
                  <c:v>1609.38402713708</c:v>
                </c:pt>
                <c:pt idx="259">
                  <c:v>1602.83397277895</c:v>
                </c:pt>
                <c:pt idx="260">
                  <c:v>1599.01960432638</c:v>
                </c:pt>
                <c:pt idx="261">
                  <c:v>1597.88581205088</c:v>
                </c:pt>
                <c:pt idx="262">
                  <c:v>1590.02193188337</c:v>
                </c:pt>
                <c:pt idx="263">
                  <c:v>1582.88753245391</c:v>
                </c:pt>
                <c:pt idx="264">
                  <c:v>1579.12630724406</c:v>
                </c:pt>
                <c:pt idx="265">
                  <c:v>1575.36582549505</c:v>
                </c:pt>
                <c:pt idx="266">
                  <c:v>1571.50996542025</c:v>
                </c:pt>
                <c:pt idx="267">
                  <c:v>1568.60271028297</c:v>
                </c:pt>
                <c:pt idx="268">
                  <c:v>1564.16817763451</c:v>
                </c:pt>
                <c:pt idx="269">
                  <c:v>1561.02857485514</c:v>
                </c:pt>
                <c:pt idx="270">
                  <c:v>1556.1724072049</c:v>
                </c:pt>
                <c:pt idx="271">
                  <c:v>1550.14831544912</c:v>
                </c:pt>
                <c:pt idx="272">
                  <c:v>1548.63584839315</c:v>
                </c:pt>
                <c:pt idx="273">
                  <c:v>1544.08304948358</c:v>
                </c:pt>
                <c:pt idx="274">
                  <c:v>1539.87788991883</c:v>
                </c:pt>
                <c:pt idx="275">
                  <c:v>1537.54612309494</c:v>
                </c:pt>
                <c:pt idx="276">
                  <c:v>1531.0684999003</c:v>
                </c:pt>
                <c:pt idx="277">
                  <c:v>1526.7298574497</c:v>
                </c:pt>
              </c:numCache>
            </c:numRef>
          </c:yVal>
          <c:smooth val="1"/>
        </c:ser>
        <c:axId val="99465946"/>
        <c:axId val="6169334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2142178411909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55607117"/>
        <c:axId val="43571818"/>
      </c:scatterChart>
      <c:valAx>
        <c:axId val="9946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346"/>
        <c:crossesAt val="0"/>
        <c:crossBetween val="midCat"/>
      </c:valAx>
      <c:valAx>
        <c:axId val="61693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946"/>
        <c:crossesAt val="0"/>
        <c:crossBetween val="midCat"/>
      </c:valAx>
      <c:valAx>
        <c:axId val="55607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818"/>
        <c:crossBetween val="midCat"/>
      </c:valAx>
      <c:valAx>
        <c:axId val="435718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1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G$15:$G$293</c:f>
              <c:numCache>
                <c:formatCode>General</c:formatCode>
                <c:ptCount val="278"/>
                <c:pt idx="0">
                  <c:v>816.4</c:v>
                </c:pt>
                <c:pt idx="1">
                  <c:v>817.4</c:v>
                </c:pt>
                <c:pt idx="2">
                  <c:v>817.3</c:v>
                </c:pt>
                <c:pt idx="3">
                  <c:v>818.4</c:v>
                </c:pt>
                <c:pt idx="4">
                  <c:v>819.3</c:v>
                </c:pt>
                <c:pt idx="5">
                  <c:v>818.4</c:v>
                </c:pt>
                <c:pt idx="6">
                  <c:v>819</c:v>
                </c:pt>
                <c:pt idx="7">
                  <c:v>820.6</c:v>
                </c:pt>
                <c:pt idx="8">
                  <c:v>820.3</c:v>
                </c:pt>
                <c:pt idx="9">
                  <c:v>826.8</c:v>
                </c:pt>
                <c:pt idx="10">
                  <c:v>821.8</c:v>
                </c:pt>
                <c:pt idx="11">
                  <c:v>821.8</c:v>
                </c:pt>
                <c:pt idx="12">
                  <c:v>821.3</c:v>
                </c:pt>
                <c:pt idx="13">
                  <c:v>822</c:v>
                </c:pt>
                <c:pt idx="14">
                  <c:v>823.4</c:v>
                </c:pt>
                <c:pt idx="15">
                  <c:v>823</c:v>
                </c:pt>
                <c:pt idx="16">
                  <c:v>823.5</c:v>
                </c:pt>
                <c:pt idx="17">
                  <c:v>824.2</c:v>
                </c:pt>
                <c:pt idx="18">
                  <c:v>826.3</c:v>
                </c:pt>
                <c:pt idx="19">
                  <c:v>824.6</c:v>
                </c:pt>
                <c:pt idx="20">
                  <c:v>824.9</c:v>
                </c:pt>
                <c:pt idx="21">
                  <c:v>825.8</c:v>
                </c:pt>
                <c:pt idx="22">
                  <c:v>824.6</c:v>
                </c:pt>
                <c:pt idx="23">
                  <c:v>825.5</c:v>
                </c:pt>
                <c:pt idx="24">
                  <c:v>825.7</c:v>
                </c:pt>
                <c:pt idx="25">
                  <c:v>825.6</c:v>
                </c:pt>
                <c:pt idx="26">
                  <c:v>826.2</c:v>
                </c:pt>
                <c:pt idx="27">
                  <c:v>826.1</c:v>
                </c:pt>
                <c:pt idx="28">
                  <c:v>826.7</c:v>
                </c:pt>
                <c:pt idx="29">
                  <c:v>825.6</c:v>
                </c:pt>
                <c:pt idx="30">
                  <c:v>827</c:v>
                </c:pt>
                <c:pt idx="31">
                  <c:v>827</c:v>
                </c:pt>
                <c:pt idx="32">
                  <c:v>826.9</c:v>
                </c:pt>
                <c:pt idx="33">
                  <c:v>827.9</c:v>
                </c:pt>
                <c:pt idx="34">
                  <c:v>827.4</c:v>
                </c:pt>
                <c:pt idx="35">
                  <c:v>828.5</c:v>
                </c:pt>
                <c:pt idx="36">
                  <c:v>828.6</c:v>
                </c:pt>
                <c:pt idx="37">
                  <c:v>828.4</c:v>
                </c:pt>
                <c:pt idx="38">
                  <c:v>828.5</c:v>
                </c:pt>
                <c:pt idx="39">
                  <c:v>828.5</c:v>
                </c:pt>
                <c:pt idx="40">
                  <c:v>828.2</c:v>
                </c:pt>
                <c:pt idx="41">
                  <c:v>827.8</c:v>
                </c:pt>
                <c:pt idx="42">
                  <c:v>827.9</c:v>
                </c:pt>
                <c:pt idx="43">
                  <c:v>828</c:v>
                </c:pt>
                <c:pt idx="44">
                  <c:v>828.5</c:v>
                </c:pt>
                <c:pt idx="45">
                  <c:v>827</c:v>
                </c:pt>
                <c:pt idx="46">
                  <c:v>827.1</c:v>
                </c:pt>
                <c:pt idx="47">
                  <c:v>829.1</c:v>
                </c:pt>
                <c:pt idx="48">
                  <c:v>830.5</c:v>
                </c:pt>
                <c:pt idx="49">
                  <c:v>828.8</c:v>
                </c:pt>
                <c:pt idx="50">
                  <c:v>828.5</c:v>
                </c:pt>
                <c:pt idx="51">
                  <c:v>828.5</c:v>
                </c:pt>
                <c:pt idx="52">
                  <c:v>828.6</c:v>
                </c:pt>
                <c:pt idx="53">
                  <c:v>827.8</c:v>
                </c:pt>
                <c:pt idx="54">
                  <c:v>827.6</c:v>
                </c:pt>
                <c:pt idx="55">
                  <c:v>827.7</c:v>
                </c:pt>
                <c:pt idx="56">
                  <c:v>828.1</c:v>
                </c:pt>
                <c:pt idx="57">
                  <c:v>828.3</c:v>
                </c:pt>
                <c:pt idx="58">
                  <c:v>828</c:v>
                </c:pt>
                <c:pt idx="59">
                  <c:v>828.7</c:v>
                </c:pt>
                <c:pt idx="60">
                  <c:v>828.1</c:v>
                </c:pt>
                <c:pt idx="61">
                  <c:v>829.5</c:v>
                </c:pt>
                <c:pt idx="62">
                  <c:v>829.2</c:v>
                </c:pt>
                <c:pt idx="63">
                  <c:v>828.8</c:v>
                </c:pt>
                <c:pt idx="64">
                  <c:v>829.2</c:v>
                </c:pt>
                <c:pt idx="65">
                  <c:v>830.3</c:v>
                </c:pt>
                <c:pt idx="66">
                  <c:v>828.2</c:v>
                </c:pt>
                <c:pt idx="67">
                  <c:v>828.4</c:v>
                </c:pt>
                <c:pt idx="68">
                  <c:v>828.6</c:v>
                </c:pt>
                <c:pt idx="69">
                  <c:v>829.2</c:v>
                </c:pt>
                <c:pt idx="70">
                  <c:v>830.1</c:v>
                </c:pt>
                <c:pt idx="71">
                  <c:v>828.7</c:v>
                </c:pt>
                <c:pt idx="72">
                  <c:v>828.5</c:v>
                </c:pt>
                <c:pt idx="73">
                  <c:v>828.5</c:v>
                </c:pt>
                <c:pt idx="74">
                  <c:v>828.5</c:v>
                </c:pt>
                <c:pt idx="75">
                  <c:v>828.7</c:v>
                </c:pt>
                <c:pt idx="76">
                  <c:v>828.5</c:v>
                </c:pt>
                <c:pt idx="77">
                  <c:v>828.8</c:v>
                </c:pt>
                <c:pt idx="78">
                  <c:v>828.8</c:v>
                </c:pt>
                <c:pt idx="79">
                  <c:v>829</c:v>
                </c:pt>
                <c:pt idx="80">
                  <c:v>829.5</c:v>
                </c:pt>
                <c:pt idx="81">
                  <c:v>828.7</c:v>
                </c:pt>
                <c:pt idx="82">
                  <c:v>829.1</c:v>
                </c:pt>
                <c:pt idx="83">
                  <c:v>829.1</c:v>
                </c:pt>
                <c:pt idx="84">
                  <c:v>827.9</c:v>
                </c:pt>
                <c:pt idx="85">
                  <c:v>829.3</c:v>
                </c:pt>
                <c:pt idx="86">
                  <c:v>828.6</c:v>
                </c:pt>
                <c:pt idx="87">
                  <c:v>828.8</c:v>
                </c:pt>
                <c:pt idx="88">
                  <c:v>829</c:v>
                </c:pt>
                <c:pt idx="89">
                  <c:v>829</c:v>
                </c:pt>
                <c:pt idx="90">
                  <c:v>828.1</c:v>
                </c:pt>
                <c:pt idx="91">
                  <c:v>827.2</c:v>
                </c:pt>
                <c:pt idx="92">
                  <c:v>827.8</c:v>
                </c:pt>
                <c:pt idx="93">
                  <c:v>828.4</c:v>
                </c:pt>
                <c:pt idx="94">
                  <c:v>828.7</c:v>
                </c:pt>
                <c:pt idx="95">
                  <c:v>828.5</c:v>
                </c:pt>
                <c:pt idx="96">
                  <c:v>828.1</c:v>
                </c:pt>
                <c:pt idx="97">
                  <c:v>828.3</c:v>
                </c:pt>
                <c:pt idx="98">
                  <c:v>828.8</c:v>
                </c:pt>
                <c:pt idx="99">
                  <c:v>829.3</c:v>
                </c:pt>
                <c:pt idx="100">
                  <c:v>829.5</c:v>
                </c:pt>
                <c:pt idx="101">
                  <c:v>829.7</c:v>
                </c:pt>
                <c:pt idx="102">
                  <c:v>828.8</c:v>
                </c:pt>
                <c:pt idx="103">
                  <c:v>829.2</c:v>
                </c:pt>
                <c:pt idx="104">
                  <c:v>828.7</c:v>
                </c:pt>
                <c:pt idx="105">
                  <c:v>829.9</c:v>
                </c:pt>
                <c:pt idx="106">
                  <c:v>828.8</c:v>
                </c:pt>
                <c:pt idx="107">
                  <c:v>828.4</c:v>
                </c:pt>
                <c:pt idx="108">
                  <c:v>828.6</c:v>
                </c:pt>
                <c:pt idx="109">
                  <c:v>829.6</c:v>
                </c:pt>
                <c:pt idx="110">
                  <c:v>829.1</c:v>
                </c:pt>
                <c:pt idx="111">
                  <c:v>828.4</c:v>
                </c:pt>
                <c:pt idx="112">
                  <c:v>824.7</c:v>
                </c:pt>
                <c:pt idx="113">
                  <c:v>829.6</c:v>
                </c:pt>
                <c:pt idx="114">
                  <c:v>828.1</c:v>
                </c:pt>
                <c:pt idx="115">
                  <c:v>829</c:v>
                </c:pt>
                <c:pt idx="116">
                  <c:v>828.9</c:v>
                </c:pt>
                <c:pt idx="117">
                  <c:v>829</c:v>
                </c:pt>
                <c:pt idx="118">
                  <c:v>829.5</c:v>
                </c:pt>
                <c:pt idx="119">
                  <c:v>829.6</c:v>
                </c:pt>
                <c:pt idx="120">
                  <c:v>830.2</c:v>
                </c:pt>
                <c:pt idx="121">
                  <c:v>829.6</c:v>
                </c:pt>
                <c:pt idx="122">
                  <c:v>829.5</c:v>
                </c:pt>
                <c:pt idx="123">
                  <c:v>829</c:v>
                </c:pt>
                <c:pt idx="124">
                  <c:v>829.6</c:v>
                </c:pt>
                <c:pt idx="125">
                  <c:v>830.3</c:v>
                </c:pt>
                <c:pt idx="126">
                  <c:v>830.4</c:v>
                </c:pt>
                <c:pt idx="127">
                  <c:v>829</c:v>
                </c:pt>
                <c:pt idx="128">
                  <c:v>829.7</c:v>
                </c:pt>
                <c:pt idx="129">
                  <c:v>830.4</c:v>
                </c:pt>
                <c:pt idx="130">
                  <c:v>831</c:v>
                </c:pt>
                <c:pt idx="131">
                  <c:v>829.4</c:v>
                </c:pt>
                <c:pt idx="132">
                  <c:v>831.1</c:v>
                </c:pt>
                <c:pt idx="133">
                  <c:v>830.8</c:v>
                </c:pt>
                <c:pt idx="134">
                  <c:v>830.7</c:v>
                </c:pt>
                <c:pt idx="135">
                  <c:v>831.5</c:v>
                </c:pt>
                <c:pt idx="136">
                  <c:v>829.7</c:v>
                </c:pt>
                <c:pt idx="137">
                  <c:v>830.2</c:v>
                </c:pt>
                <c:pt idx="138">
                  <c:v>828.7</c:v>
                </c:pt>
                <c:pt idx="139">
                  <c:v>830.2</c:v>
                </c:pt>
                <c:pt idx="140">
                  <c:v>828</c:v>
                </c:pt>
                <c:pt idx="141">
                  <c:v>828.1</c:v>
                </c:pt>
                <c:pt idx="142">
                  <c:v>829</c:v>
                </c:pt>
                <c:pt idx="143">
                  <c:v>828.7</c:v>
                </c:pt>
                <c:pt idx="144">
                  <c:v>829.1</c:v>
                </c:pt>
                <c:pt idx="145">
                  <c:v>828.7</c:v>
                </c:pt>
                <c:pt idx="146">
                  <c:v>828.4</c:v>
                </c:pt>
                <c:pt idx="147">
                  <c:v>828.8</c:v>
                </c:pt>
                <c:pt idx="148">
                  <c:v>828.1</c:v>
                </c:pt>
                <c:pt idx="149">
                  <c:v>828.5</c:v>
                </c:pt>
                <c:pt idx="150">
                  <c:v>828.8</c:v>
                </c:pt>
                <c:pt idx="151">
                  <c:v>830.2</c:v>
                </c:pt>
                <c:pt idx="152">
                  <c:v>828.9</c:v>
                </c:pt>
                <c:pt idx="153">
                  <c:v>830.3</c:v>
                </c:pt>
                <c:pt idx="154">
                  <c:v>829.6</c:v>
                </c:pt>
                <c:pt idx="155">
                  <c:v>828.4</c:v>
                </c:pt>
                <c:pt idx="156">
                  <c:v>828.2</c:v>
                </c:pt>
                <c:pt idx="157">
                  <c:v>827.7</c:v>
                </c:pt>
                <c:pt idx="158">
                  <c:v>828.6</c:v>
                </c:pt>
                <c:pt idx="159">
                  <c:v>829</c:v>
                </c:pt>
                <c:pt idx="160">
                  <c:v>829</c:v>
                </c:pt>
                <c:pt idx="161">
                  <c:v>829.6</c:v>
                </c:pt>
                <c:pt idx="162">
                  <c:v>830.2</c:v>
                </c:pt>
                <c:pt idx="163">
                  <c:v>828.8</c:v>
                </c:pt>
                <c:pt idx="164">
                  <c:v>828.5</c:v>
                </c:pt>
                <c:pt idx="165">
                  <c:v>828.2</c:v>
                </c:pt>
                <c:pt idx="166">
                  <c:v>828.7</c:v>
                </c:pt>
                <c:pt idx="167">
                  <c:v>829</c:v>
                </c:pt>
                <c:pt idx="168">
                  <c:v>828.8</c:v>
                </c:pt>
                <c:pt idx="169">
                  <c:v>829.1</c:v>
                </c:pt>
                <c:pt idx="170">
                  <c:v>829.3</c:v>
                </c:pt>
                <c:pt idx="171">
                  <c:v>828.3</c:v>
                </c:pt>
                <c:pt idx="172">
                  <c:v>828.4</c:v>
                </c:pt>
                <c:pt idx="173">
                  <c:v>828.6</c:v>
                </c:pt>
                <c:pt idx="174">
                  <c:v>828.4</c:v>
                </c:pt>
                <c:pt idx="175">
                  <c:v>827.3</c:v>
                </c:pt>
                <c:pt idx="176">
                  <c:v>828.4</c:v>
                </c:pt>
                <c:pt idx="177">
                  <c:v>827.5</c:v>
                </c:pt>
                <c:pt idx="178">
                  <c:v>827.9</c:v>
                </c:pt>
                <c:pt idx="179">
                  <c:v>827.4</c:v>
                </c:pt>
                <c:pt idx="180">
                  <c:v>828.8</c:v>
                </c:pt>
                <c:pt idx="181">
                  <c:v>828.3</c:v>
                </c:pt>
                <c:pt idx="182">
                  <c:v>828.3</c:v>
                </c:pt>
                <c:pt idx="183">
                  <c:v>828.3</c:v>
                </c:pt>
                <c:pt idx="184">
                  <c:v>828.4</c:v>
                </c:pt>
                <c:pt idx="185">
                  <c:v>828</c:v>
                </c:pt>
                <c:pt idx="186">
                  <c:v>828.3</c:v>
                </c:pt>
                <c:pt idx="187">
                  <c:v>827.4</c:v>
                </c:pt>
                <c:pt idx="188">
                  <c:v>828.9</c:v>
                </c:pt>
                <c:pt idx="189">
                  <c:v>828.1</c:v>
                </c:pt>
                <c:pt idx="190">
                  <c:v>827.8</c:v>
                </c:pt>
                <c:pt idx="191">
                  <c:v>827.7</c:v>
                </c:pt>
                <c:pt idx="192">
                  <c:v>828</c:v>
                </c:pt>
                <c:pt idx="193">
                  <c:v>825.9</c:v>
                </c:pt>
                <c:pt idx="194">
                  <c:v>827.7</c:v>
                </c:pt>
                <c:pt idx="195">
                  <c:v>827.2</c:v>
                </c:pt>
                <c:pt idx="196">
                  <c:v>827.4</c:v>
                </c:pt>
                <c:pt idx="197">
                  <c:v>827.9</c:v>
                </c:pt>
                <c:pt idx="198">
                  <c:v>827.5</c:v>
                </c:pt>
                <c:pt idx="199">
                  <c:v>828</c:v>
                </c:pt>
                <c:pt idx="200">
                  <c:v>827.1</c:v>
                </c:pt>
                <c:pt idx="201">
                  <c:v>827.6</c:v>
                </c:pt>
                <c:pt idx="202">
                  <c:v>827.4</c:v>
                </c:pt>
                <c:pt idx="203">
                  <c:v>827.2</c:v>
                </c:pt>
                <c:pt idx="204">
                  <c:v>828</c:v>
                </c:pt>
                <c:pt idx="205">
                  <c:v>828.1</c:v>
                </c:pt>
                <c:pt idx="206">
                  <c:v>827.2</c:v>
                </c:pt>
                <c:pt idx="207">
                  <c:v>827.5</c:v>
                </c:pt>
                <c:pt idx="208">
                  <c:v>827.1</c:v>
                </c:pt>
                <c:pt idx="209">
                  <c:v>826.7</c:v>
                </c:pt>
                <c:pt idx="210">
                  <c:v>827.8</c:v>
                </c:pt>
                <c:pt idx="211">
                  <c:v>826.4</c:v>
                </c:pt>
                <c:pt idx="212">
                  <c:v>828.3</c:v>
                </c:pt>
                <c:pt idx="213">
                  <c:v>828.9</c:v>
                </c:pt>
                <c:pt idx="214">
                  <c:v>828.6</c:v>
                </c:pt>
                <c:pt idx="215">
                  <c:v>828.6</c:v>
                </c:pt>
                <c:pt idx="216">
                  <c:v>827.5</c:v>
                </c:pt>
                <c:pt idx="217">
                  <c:v>827.7</c:v>
                </c:pt>
                <c:pt idx="218">
                  <c:v>826.8</c:v>
                </c:pt>
                <c:pt idx="219">
                  <c:v>827.3</c:v>
                </c:pt>
                <c:pt idx="220">
                  <c:v>827.7</c:v>
                </c:pt>
                <c:pt idx="221">
                  <c:v>828.7</c:v>
                </c:pt>
                <c:pt idx="222">
                  <c:v>827.8</c:v>
                </c:pt>
                <c:pt idx="223">
                  <c:v>828</c:v>
                </c:pt>
                <c:pt idx="224">
                  <c:v>827.4</c:v>
                </c:pt>
                <c:pt idx="225">
                  <c:v>827.1</c:v>
                </c:pt>
                <c:pt idx="226">
                  <c:v>826.6</c:v>
                </c:pt>
                <c:pt idx="227">
                  <c:v>825.9</c:v>
                </c:pt>
                <c:pt idx="228">
                  <c:v>827.2</c:v>
                </c:pt>
                <c:pt idx="229">
                  <c:v>827.3</c:v>
                </c:pt>
                <c:pt idx="230">
                  <c:v>825.1</c:v>
                </c:pt>
                <c:pt idx="231">
                  <c:v>825.1</c:v>
                </c:pt>
                <c:pt idx="232">
                  <c:v>824.9</c:v>
                </c:pt>
                <c:pt idx="233">
                  <c:v>825.3</c:v>
                </c:pt>
                <c:pt idx="234">
                  <c:v>825.4</c:v>
                </c:pt>
                <c:pt idx="235">
                  <c:v>825.3</c:v>
                </c:pt>
                <c:pt idx="236">
                  <c:v>826.3</c:v>
                </c:pt>
                <c:pt idx="237">
                  <c:v>825.8</c:v>
                </c:pt>
                <c:pt idx="238">
                  <c:v>825.2</c:v>
                </c:pt>
                <c:pt idx="239">
                  <c:v>824.8</c:v>
                </c:pt>
                <c:pt idx="240">
                  <c:v>824.8</c:v>
                </c:pt>
                <c:pt idx="241">
                  <c:v>825.6</c:v>
                </c:pt>
                <c:pt idx="242">
                  <c:v>825.9</c:v>
                </c:pt>
                <c:pt idx="243">
                  <c:v>825.3</c:v>
                </c:pt>
                <c:pt idx="244">
                  <c:v>825.7</c:v>
                </c:pt>
                <c:pt idx="245">
                  <c:v>825.5</c:v>
                </c:pt>
                <c:pt idx="246">
                  <c:v>825.3</c:v>
                </c:pt>
                <c:pt idx="247">
                  <c:v>824.5</c:v>
                </c:pt>
                <c:pt idx="248">
                  <c:v>825.5</c:v>
                </c:pt>
                <c:pt idx="249">
                  <c:v>823.9</c:v>
                </c:pt>
                <c:pt idx="250">
                  <c:v>824.8</c:v>
                </c:pt>
                <c:pt idx="251">
                  <c:v>826.1</c:v>
                </c:pt>
                <c:pt idx="252">
                  <c:v>826</c:v>
                </c:pt>
                <c:pt idx="253">
                  <c:v>825.6</c:v>
                </c:pt>
                <c:pt idx="254">
                  <c:v>827.5</c:v>
                </c:pt>
                <c:pt idx="255">
                  <c:v>825.2</c:v>
                </c:pt>
                <c:pt idx="256">
                  <c:v>825.4</c:v>
                </c:pt>
                <c:pt idx="257">
                  <c:v>825.3</c:v>
                </c:pt>
                <c:pt idx="258">
                  <c:v>825.2</c:v>
                </c:pt>
                <c:pt idx="259">
                  <c:v>824.9</c:v>
                </c:pt>
                <c:pt idx="260">
                  <c:v>825.7</c:v>
                </c:pt>
                <c:pt idx="261">
                  <c:v>827.3</c:v>
                </c:pt>
                <c:pt idx="262">
                  <c:v>826</c:v>
                </c:pt>
                <c:pt idx="263">
                  <c:v>824.5</c:v>
                </c:pt>
                <c:pt idx="264">
                  <c:v>825.2</c:v>
                </c:pt>
                <c:pt idx="265">
                  <c:v>825.3</c:v>
                </c:pt>
                <c:pt idx="266">
                  <c:v>825.3</c:v>
                </c:pt>
                <c:pt idx="267">
                  <c:v>826</c:v>
                </c:pt>
                <c:pt idx="268">
                  <c:v>826.3</c:v>
                </c:pt>
                <c:pt idx="269">
                  <c:v>826.7</c:v>
                </c:pt>
                <c:pt idx="270">
                  <c:v>826.5</c:v>
                </c:pt>
                <c:pt idx="271">
                  <c:v>825.1</c:v>
                </c:pt>
                <c:pt idx="272">
                  <c:v>825.9</c:v>
                </c:pt>
                <c:pt idx="273">
                  <c:v>825.3</c:v>
                </c:pt>
                <c:pt idx="274">
                  <c:v>825.4</c:v>
                </c:pt>
                <c:pt idx="275">
                  <c:v>826.5</c:v>
                </c:pt>
                <c:pt idx="276">
                  <c:v>826.1</c:v>
                </c:pt>
                <c:pt idx="277">
                  <c:v>825.8</c:v>
                </c:pt>
              </c:numCache>
            </c:numRef>
          </c:yVal>
          <c:smooth val="1"/>
        </c:ser>
        <c:axId val="33239897"/>
        <c:axId val="7261532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2142178411909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36219454"/>
        <c:axId val="18318373"/>
      </c:scatterChart>
      <c:valAx>
        <c:axId val="33239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323"/>
        <c:crossesAt val="0"/>
        <c:crossBetween val="midCat"/>
      </c:valAx>
      <c:valAx>
        <c:axId val="72615323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897"/>
        <c:crossesAt val="0"/>
        <c:crossBetween val="midCat"/>
      </c:valAx>
      <c:valAx>
        <c:axId val="36219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373"/>
        <c:crossBetween val="midCat"/>
      </c:valAx>
      <c:valAx>
        <c:axId val="183183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4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194297690259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L$15:$L$293</c:f>
              <c:numCache>
                <c:formatCode>General</c:formatCode>
                <c:ptCount val="278"/>
                <c:pt idx="0">
                  <c:v>39.00615</c:v>
                </c:pt>
                <c:pt idx="1">
                  <c:v>39.2289666666667</c:v>
                </c:pt>
                <c:pt idx="2">
                  <c:v>39.3417333333333</c:v>
                </c:pt>
                <c:pt idx="3">
                  <c:v>39.4525333333333</c:v>
                </c:pt>
                <c:pt idx="4">
                  <c:v>39.5274666666667</c:v>
                </c:pt>
                <c:pt idx="5">
                  <c:v>39.5961833333333</c:v>
                </c:pt>
                <c:pt idx="6">
                  <c:v>39.6546333333333</c:v>
                </c:pt>
                <c:pt idx="7">
                  <c:v>39.7283333333333</c:v>
                </c:pt>
                <c:pt idx="8">
                  <c:v>39.81045</c:v>
                </c:pt>
                <c:pt idx="9">
                  <c:v>39.9166833333333</c:v>
                </c:pt>
                <c:pt idx="10">
                  <c:v>39.9424833333333</c:v>
                </c:pt>
                <c:pt idx="11">
                  <c:v>39.9990333333333</c:v>
                </c:pt>
                <c:pt idx="12">
                  <c:v>40.0453333333333</c:v>
                </c:pt>
                <c:pt idx="13">
                  <c:v>40.0901833333333</c:v>
                </c:pt>
                <c:pt idx="14">
                  <c:v>40.1530833333333</c:v>
                </c:pt>
                <c:pt idx="15">
                  <c:v>40.1829333333333</c:v>
                </c:pt>
                <c:pt idx="16">
                  <c:v>40.2155333333333</c:v>
                </c:pt>
                <c:pt idx="17">
                  <c:v>40.2820333333333</c:v>
                </c:pt>
                <c:pt idx="18">
                  <c:v>40.3496166666667</c:v>
                </c:pt>
                <c:pt idx="19">
                  <c:v>40.4130333333333</c:v>
                </c:pt>
                <c:pt idx="20">
                  <c:v>40.4826333333333</c:v>
                </c:pt>
                <c:pt idx="21">
                  <c:v>40.4864666666667</c:v>
                </c:pt>
                <c:pt idx="22">
                  <c:v>40.4978333333333</c:v>
                </c:pt>
                <c:pt idx="23">
                  <c:v>40.5050333333333</c:v>
                </c:pt>
                <c:pt idx="24">
                  <c:v>40.5321833333333</c:v>
                </c:pt>
                <c:pt idx="25">
                  <c:v>40.5832333333333</c:v>
                </c:pt>
                <c:pt idx="26">
                  <c:v>40.60285</c:v>
                </c:pt>
                <c:pt idx="27">
                  <c:v>40.6379833333333</c:v>
                </c:pt>
                <c:pt idx="28">
                  <c:v>40.6253</c:v>
                </c:pt>
                <c:pt idx="29">
                  <c:v>40.6211333333333</c:v>
                </c:pt>
                <c:pt idx="30">
                  <c:v>40.6591</c:v>
                </c:pt>
                <c:pt idx="31">
                  <c:v>40.6843833333333</c:v>
                </c:pt>
                <c:pt idx="32">
                  <c:v>40.7132833333333</c:v>
                </c:pt>
                <c:pt idx="33">
                  <c:v>40.6815</c:v>
                </c:pt>
                <c:pt idx="34">
                  <c:v>40.71505</c:v>
                </c:pt>
                <c:pt idx="35">
                  <c:v>40.7467833333333</c:v>
                </c:pt>
                <c:pt idx="36">
                  <c:v>40.7574333333333</c:v>
                </c:pt>
                <c:pt idx="37">
                  <c:v>40.77855</c:v>
                </c:pt>
                <c:pt idx="38">
                  <c:v>40.763</c:v>
                </c:pt>
                <c:pt idx="39">
                  <c:v>40.7639833333333</c:v>
                </c:pt>
                <c:pt idx="40">
                  <c:v>40.7668833333333</c:v>
                </c:pt>
                <c:pt idx="41">
                  <c:v>40.7711333333333</c:v>
                </c:pt>
                <c:pt idx="42">
                  <c:v>40.7647833333333</c:v>
                </c:pt>
                <c:pt idx="43">
                  <c:v>40.7685833333333</c:v>
                </c:pt>
                <c:pt idx="44">
                  <c:v>40.7485333333333</c:v>
                </c:pt>
                <c:pt idx="45">
                  <c:v>40.8048</c:v>
                </c:pt>
                <c:pt idx="46">
                  <c:v>40.79815</c:v>
                </c:pt>
                <c:pt idx="47">
                  <c:v>35.1971833333333</c:v>
                </c:pt>
                <c:pt idx="48">
                  <c:v>35.1703666666667</c:v>
                </c:pt>
                <c:pt idx="49">
                  <c:v>35.18765</c:v>
                </c:pt>
                <c:pt idx="50">
                  <c:v>35.2154833333333</c:v>
                </c:pt>
                <c:pt idx="51">
                  <c:v>35.2539166666667</c:v>
                </c:pt>
                <c:pt idx="52">
                  <c:v>35.3041166666667</c:v>
                </c:pt>
                <c:pt idx="53">
                  <c:v>35.3340166666667</c:v>
                </c:pt>
                <c:pt idx="54">
                  <c:v>35.3522166666667</c:v>
                </c:pt>
                <c:pt idx="55">
                  <c:v>35.3692</c:v>
                </c:pt>
                <c:pt idx="56">
                  <c:v>35.4123166666667</c:v>
                </c:pt>
                <c:pt idx="57">
                  <c:v>35.43965</c:v>
                </c:pt>
                <c:pt idx="58">
                  <c:v>35.4589666666667</c:v>
                </c:pt>
                <c:pt idx="59">
                  <c:v>35.4680833333333</c:v>
                </c:pt>
                <c:pt idx="60">
                  <c:v>35.5067166666667</c:v>
                </c:pt>
                <c:pt idx="61">
                  <c:v>35.5538166666667</c:v>
                </c:pt>
                <c:pt idx="62">
                  <c:v>35.5789333333333</c:v>
                </c:pt>
                <c:pt idx="63">
                  <c:v>35.6046666666667</c:v>
                </c:pt>
                <c:pt idx="64">
                  <c:v>35.6425166666667</c:v>
                </c:pt>
                <c:pt idx="65">
                  <c:v>35.6532166666667</c:v>
                </c:pt>
                <c:pt idx="66">
                  <c:v>35.6546</c:v>
                </c:pt>
                <c:pt idx="67">
                  <c:v>35.6315166666667</c:v>
                </c:pt>
                <c:pt idx="68">
                  <c:v>35.6692166666667</c:v>
                </c:pt>
                <c:pt idx="69">
                  <c:v>35.7026833333333</c:v>
                </c:pt>
                <c:pt idx="70">
                  <c:v>35.7383333333333</c:v>
                </c:pt>
                <c:pt idx="71">
                  <c:v>35.7326333333333</c:v>
                </c:pt>
                <c:pt idx="72">
                  <c:v>35.73075</c:v>
                </c:pt>
                <c:pt idx="73">
                  <c:v>35.7318</c:v>
                </c:pt>
                <c:pt idx="74">
                  <c:v>35.7472166666667</c:v>
                </c:pt>
                <c:pt idx="75">
                  <c:v>35.7049166666667</c:v>
                </c:pt>
                <c:pt idx="76">
                  <c:v>35.7321666666667</c:v>
                </c:pt>
                <c:pt idx="77">
                  <c:v>35.7811666666667</c:v>
                </c:pt>
                <c:pt idx="78">
                  <c:v>35.7875166666667</c:v>
                </c:pt>
                <c:pt idx="79">
                  <c:v>35.8047166666667</c:v>
                </c:pt>
                <c:pt idx="80">
                  <c:v>35.8124166666667</c:v>
                </c:pt>
                <c:pt idx="81">
                  <c:v>35.8017666666667</c:v>
                </c:pt>
                <c:pt idx="82">
                  <c:v>35.8000166666667</c:v>
                </c:pt>
                <c:pt idx="83">
                  <c:v>35.7669666666667</c:v>
                </c:pt>
                <c:pt idx="84">
                  <c:v>35.7660666666667</c:v>
                </c:pt>
                <c:pt idx="85">
                  <c:v>35.7971166666667</c:v>
                </c:pt>
                <c:pt idx="86">
                  <c:v>35.8023333333333</c:v>
                </c:pt>
                <c:pt idx="87">
                  <c:v>35.7962666666667</c:v>
                </c:pt>
                <c:pt idx="88">
                  <c:v>35.7991</c:v>
                </c:pt>
                <c:pt idx="89">
                  <c:v>35.8032166666667</c:v>
                </c:pt>
                <c:pt idx="90">
                  <c:v>35.7503666666667</c:v>
                </c:pt>
                <c:pt idx="91">
                  <c:v>35.7392166666667</c:v>
                </c:pt>
                <c:pt idx="92">
                  <c:v>35.7697666666667</c:v>
                </c:pt>
                <c:pt idx="93">
                  <c:v>35.7887166666667</c:v>
                </c:pt>
                <c:pt idx="94">
                  <c:v>35.8058166666667</c:v>
                </c:pt>
                <c:pt idx="95">
                  <c:v>32.4084333333333</c:v>
                </c:pt>
                <c:pt idx="96">
                  <c:v>32.2247666666667</c:v>
                </c:pt>
                <c:pt idx="97">
                  <c:v>32.1848833333333</c:v>
                </c:pt>
                <c:pt idx="98">
                  <c:v>32.1490333333333</c:v>
                </c:pt>
                <c:pt idx="99">
                  <c:v>32.1735166666667</c:v>
                </c:pt>
                <c:pt idx="100">
                  <c:v>32.21625</c:v>
                </c:pt>
                <c:pt idx="101">
                  <c:v>32.2280333333333</c:v>
                </c:pt>
                <c:pt idx="102">
                  <c:v>32.23045</c:v>
                </c:pt>
                <c:pt idx="103">
                  <c:v>32.2670166666667</c:v>
                </c:pt>
                <c:pt idx="104">
                  <c:v>32.2664833333333</c:v>
                </c:pt>
                <c:pt idx="105">
                  <c:v>32.2765</c:v>
                </c:pt>
                <c:pt idx="106">
                  <c:v>32.2436666666667</c:v>
                </c:pt>
                <c:pt idx="107">
                  <c:v>32.2632166666667</c:v>
                </c:pt>
                <c:pt idx="108">
                  <c:v>32.2902</c:v>
                </c:pt>
                <c:pt idx="109">
                  <c:v>32.3239166666667</c:v>
                </c:pt>
                <c:pt idx="110">
                  <c:v>32.3542166666667</c:v>
                </c:pt>
                <c:pt idx="111">
                  <c:v>32.34335</c:v>
                </c:pt>
                <c:pt idx="112">
                  <c:v>32.3416333333333</c:v>
                </c:pt>
                <c:pt idx="113">
                  <c:v>32.3559333333333</c:v>
                </c:pt>
                <c:pt idx="114">
                  <c:v>32.3672666666667</c:v>
                </c:pt>
                <c:pt idx="115">
                  <c:v>32.3759666666667</c:v>
                </c:pt>
                <c:pt idx="116">
                  <c:v>32.37105</c:v>
                </c:pt>
                <c:pt idx="117">
                  <c:v>32.3832166666667</c:v>
                </c:pt>
                <c:pt idx="118">
                  <c:v>32.4019666666667</c:v>
                </c:pt>
                <c:pt idx="119">
                  <c:v>32.4028333333333</c:v>
                </c:pt>
                <c:pt idx="120">
                  <c:v>32.4267833333333</c:v>
                </c:pt>
                <c:pt idx="121">
                  <c:v>32.4310666666667</c:v>
                </c:pt>
                <c:pt idx="122">
                  <c:v>32.4234833333333</c:v>
                </c:pt>
                <c:pt idx="123">
                  <c:v>32.4167333333333</c:v>
                </c:pt>
                <c:pt idx="124">
                  <c:v>32.4012666666667</c:v>
                </c:pt>
                <c:pt idx="125">
                  <c:v>32.4306833333333</c:v>
                </c:pt>
                <c:pt idx="126">
                  <c:v>32.4577833333333</c:v>
                </c:pt>
                <c:pt idx="127">
                  <c:v>32.4800166666667</c:v>
                </c:pt>
                <c:pt idx="128">
                  <c:v>32.4629666666667</c:v>
                </c:pt>
                <c:pt idx="129">
                  <c:v>32.4711</c:v>
                </c:pt>
                <c:pt idx="130">
                  <c:v>32.4794333333333</c:v>
                </c:pt>
                <c:pt idx="131">
                  <c:v>32.4811</c:v>
                </c:pt>
                <c:pt idx="132">
                  <c:v>32.47485</c:v>
                </c:pt>
                <c:pt idx="133">
                  <c:v>32.47755</c:v>
                </c:pt>
                <c:pt idx="134">
                  <c:v>32.5131833333333</c:v>
                </c:pt>
                <c:pt idx="135">
                  <c:v>32.5074833333333</c:v>
                </c:pt>
                <c:pt idx="136">
                  <c:v>32.4961</c:v>
                </c:pt>
                <c:pt idx="137">
                  <c:v>32.4945</c:v>
                </c:pt>
                <c:pt idx="138">
                  <c:v>32.4485166666667</c:v>
                </c:pt>
                <c:pt idx="139">
                  <c:v>32.4414666666667</c:v>
                </c:pt>
                <c:pt idx="140">
                  <c:v>32.4412</c:v>
                </c:pt>
                <c:pt idx="141">
                  <c:v>32.4581833333333</c:v>
                </c:pt>
                <c:pt idx="142">
                  <c:v>32.46465</c:v>
                </c:pt>
                <c:pt idx="143">
                  <c:v>32.4643333333333</c:v>
                </c:pt>
                <c:pt idx="144">
                  <c:v>32.4579333333333</c:v>
                </c:pt>
                <c:pt idx="145">
                  <c:v>32.4837166666667</c:v>
                </c:pt>
                <c:pt idx="146">
                  <c:v>32.4657</c:v>
                </c:pt>
                <c:pt idx="147">
                  <c:v>32.4627333333333</c:v>
                </c:pt>
                <c:pt idx="148">
                  <c:v>32.4605833333333</c:v>
                </c:pt>
                <c:pt idx="149">
                  <c:v>32.4841833333333</c:v>
                </c:pt>
                <c:pt idx="150">
                  <c:v>32.4896666666667</c:v>
                </c:pt>
                <c:pt idx="151">
                  <c:v>32.5093166666667</c:v>
                </c:pt>
                <c:pt idx="152">
                  <c:v>32.5064833333333</c:v>
                </c:pt>
                <c:pt idx="153">
                  <c:v>32.48365</c:v>
                </c:pt>
                <c:pt idx="154">
                  <c:v>32.4736</c:v>
                </c:pt>
                <c:pt idx="155">
                  <c:v>32.4635666666667</c:v>
                </c:pt>
                <c:pt idx="156">
                  <c:v>32.4553333333333</c:v>
                </c:pt>
                <c:pt idx="157">
                  <c:v>32.4806</c:v>
                </c:pt>
                <c:pt idx="158">
                  <c:v>32.49135</c:v>
                </c:pt>
                <c:pt idx="159">
                  <c:v>32.4848333333333</c:v>
                </c:pt>
                <c:pt idx="160">
                  <c:v>32.5029333333333</c:v>
                </c:pt>
                <c:pt idx="161">
                  <c:v>32.4897833333333</c:v>
                </c:pt>
                <c:pt idx="162">
                  <c:v>32.4895666666667</c:v>
                </c:pt>
                <c:pt idx="163">
                  <c:v>32.4979833333333</c:v>
                </c:pt>
                <c:pt idx="164">
                  <c:v>32.4658666666667</c:v>
                </c:pt>
                <c:pt idx="165">
                  <c:v>32.4751666666667</c:v>
                </c:pt>
                <c:pt idx="166">
                  <c:v>32.4907</c:v>
                </c:pt>
                <c:pt idx="167">
                  <c:v>32.49585</c:v>
                </c:pt>
                <c:pt idx="168">
                  <c:v>32.4865166666667</c:v>
                </c:pt>
                <c:pt idx="169">
                  <c:v>32.4767333333333</c:v>
                </c:pt>
                <c:pt idx="170">
                  <c:v>32.4669833333333</c:v>
                </c:pt>
                <c:pt idx="171">
                  <c:v>32.47585</c:v>
                </c:pt>
                <c:pt idx="172">
                  <c:v>32.4722166666667</c:v>
                </c:pt>
                <c:pt idx="173">
                  <c:v>32.48545</c:v>
                </c:pt>
                <c:pt idx="174">
                  <c:v>32.4916333333333</c:v>
                </c:pt>
                <c:pt idx="175">
                  <c:v>32.4786833333333</c:v>
                </c:pt>
                <c:pt idx="176">
                  <c:v>32.4965666666667</c:v>
                </c:pt>
                <c:pt idx="177">
                  <c:v>32.4916333333333</c:v>
                </c:pt>
                <c:pt idx="178">
                  <c:v>32.4720333333333</c:v>
                </c:pt>
                <c:pt idx="179">
                  <c:v>32.4657833333333</c:v>
                </c:pt>
                <c:pt idx="180">
                  <c:v>32.4801666666667</c:v>
                </c:pt>
                <c:pt idx="181">
                  <c:v>32.4955833333333</c:v>
                </c:pt>
                <c:pt idx="182">
                  <c:v>32.4778166666667</c:v>
                </c:pt>
                <c:pt idx="183">
                  <c:v>32.4835333333333</c:v>
                </c:pt>
                <c:pt idx="184">
                  <c:v>32.4963166666667</c:v>
                </c:pt>
                <c:pt idx="185">
                  <c:v>32.4734833333333</c:v>
                </c:pt>
                <c:pt idx="186">
                  <c:v>32.4666333333333</c:v>
                </c:pt>
                <c:pt idx="187">
                  <c:v>32.4767333333333</c:v>
                </c:pt>
                <c:pt idx="188">
                  <c:v>32.4684333333333</c:v>
                </c:pt>
                <c:pt idx="189">
                  <c:v>32.4836333333333</c:v>
                </c:pt>
                <c:pt idx="190">
                  <c:v>32.4834333333333</c:v>
                </c:pt>
                <c:pt idx="191">
                  <c:v>32.4691333333333</c:v>
                </c:pt>
                <c:pt idx="192">
                  <c:v>32.4867666666667</c:v>
                </c:pt>
                <c:pt idx="193">
                  <c:v>32.4796833333333</c:v>
                </c:pt>
                <c:pt idx="194">
                  <c:v>32.4679</c:v>
                </c:pt>
                <c:pt idx="195">
                  <c:v>32.4723333333333</c:v>
                </c:pt>
                <c:pt idx="196">
                  <c:v>32.4714166666667</c:v>
                </c:pt>
                <c:pt idx="197">
                  <c:v>32.4778833333333</c:v>
                </c:pt>
                <c:pt idx="198">
                  <c:v>32.4684333333333</c:v>
                </c:pt>
                <c:pt idx="199">
                  <c:v>32.47</c:v>
                </c:pt>
                <c:pt idx="200">
                  <c:v>32.4927833333333</c:v>
                </c:pt>
                <c:pt idx="201">
                  <c:v>32.4782833333333</c:v>
                </c:pt>
                <c:pt idx="202">
                  <c:v>32.4815833333333</c:v>
                </c:pt>
                <c:pt idx="203">
                  <c:v>32.4554166666667</c:v>
                </c:pt>
                <c:pt idx="204">
                  <c:v>32.45115</c:v>
                </c:pt>
                <c:pt idx="205">
                  <c:v>32.4567666666667</c:v>
                </c:pt>
                <c:pt idx="206">
                  <c:v>32.4653666666667</c:v>
                </c:pt>
                <c:pt idx="207">
                  <c:v>32.4569</c:v>
                </c:pt>
                <c:pt idx="208">
                  <c:v>32.4523</c:v>
                </c:pt>
                <c:pt idx="209">
                  <c:v>32.4267666666667</c:v>
                </c:pt>
                <c:pt idx="210">
                  <c:v>32.4270333333333</c:v>
                </c:pt>
                <c:pt idx="211">
                  <c:v>32.4096166666667</c:v>
                </c:pt>
                <c:pt idx="212">
                  <c:v>32.4689</c:v>
                </c:pt>
                <c:pt idx="213">
                  <c:v>32.5110166666667</c:v>
                </c:pt>
                <c:pt idx="214">
                  <c:v>32.5122</c:v>
                </c:pt>
                <c:pt idx="215">
                  <c:v>32.5065833333333</c:v>
                </c:pt>
                <c:pt idx="216">
                  <c:v>32.4809333333333</c:v>
                </c:pt>
                <c:pt idx="217">
                  <c:v>32.4730666666667</c:v>
                </c:pt>
                <c:pt idx="218">
                  <c:v>32.4707</c:v>
                </c:pt>
                <c:pt idx="219">
                  <c:v>32.4681666666667</c:v>
                </c:pt>
                <c:pt idx="220">
                  <c:v>32.4650666666667</c:v>
                </c:pt>
                <c:pt idx="221">
                  <c:v>32.49755</c:v>
                </c:pt>
                <c:pt idx="222">
                  <c:v>32.4907833333333</c:v>
                </c:pt>
                <c:pt idx="223">
                  <c:v>32.47495</c:v>
                </c:pt>
                <c:pt idx="224">
                  <c:v>32.4860166666667</c:v>
                </c:pt>
                <c:pt idx="225">
                  <c:v>32.4209666666667</c:v>
                </c:pt>
                <c:pt idx="226">
                  <c:v>32.4401833333333</c:v>
                </c:pt>
                <c:pt idx="227">
                  <c:v>32.42475</c:v>
                </c:pt>
                <c:pt idx="228">
                  <c:v>32.4376</c:v>
                </c:pt>
                <c:pt idx="229">
                  <c:v>32.4571333333333</c:v>
                </c:pt>
                <c:pt idx="230">
                  <c:v>52.2793</c:v>
                </c:pt>
                <c:pt idx="231">
                  <c:v>52.4359</c:v>
                </c:pt>
                <c:pt idx="232">
                  <c:v>52.5910666666667</c:v>
                </c:pt>
                <c:pt idx="233">
                  <c:v>52.7599833333333</c:v>
                </c:pt>
                <c:pt idx="234">
                  <c:v>52.9251666666667</c:v>
                </c:pt>
                <c:pt idx="235">
                  <c:v>53.0709333333333</c:v>
                </c:pt>
                <c:pt idx="236">
                  <c:v>53.2412</c:v>
                </c:pt>
                <c:pt idx="237">
                  <c:v>53.3500333333333</c:v>
                </c:pt>
                <c:pt idx="238">
                  <c:v>53.4844333333333</c:v>
                </c:pt>
                <c:pt idx="239">
                  <c:v>53.6061666666667</c:v>
                </c:pt>
                <c:pt idx="240">
                  <c:v>53.8021833333333</c:v>
                </c:pt>
                <c:pt idx="241">
                  <c:v>53.9549333333333</c:v>
                </c:pt>
                <c:pt idx="242">
                  <c:v>54.1698333333333</c:v>
                </c:pt>
                <c:pt idx="243">
                  <c:v>54.3352833333333</c:v>
                </c:pt>
                <c:pt idx="244">
                  <c:v>54.4956333333333</c:v>
                </c:pt>
                <c:pt idx="245">
                  <c:v>54.6437833333333</c:v>
                </c:pt>
                <c:pt idx="246">
                  <c:v>54.8105666666667</c:v>
                </c:pt>
                <c:pt idx="247">
                  <c:v>54.9017833333333</c:v>
                </c:pt>
                <c:pt idx="248">
                  <c:v>55.0769833333333</c:v>
                </c:pt>
                <c:pt idx="249">
                  <c:v>55.2218666666667</c:v>
                </c:pt>
                <c:pt idx="250">
                  <c:v>55.4093833333333</c:v>
                </c:pt>
                <c:pt idx="251">
                  <c:v>55.6438333333333</c:v>
                </c:pt>
                <c:pt idx="252">
                  <c:v>55.8404333333333</c:v>
                </c:pt>
                <c:pt idx="253">
                  <c:v>56.0288333333333</c:v>
                </c:pt>
                <c:pt idx="254">
                  <c:v>56.1867333333333</c:v>
                </c:pt>
                <c:pt idx="255">
                  <c:v>56.3003666666667</c:v>
                </c:pt>
                <c:pt idx="256">
                  <c:v>56.4273166666667</c:v>
                </c:pt>
                <c:pt idx="257">
                  <c:v>56.5453</c:v>
                </c:pt>
                <c:pt idx="258">
                  <c:v>56.6705166666667</c:v>
                </c:pt>
                <c:pt idx="259">
                  <c:v>56.8814166666667</c:v>
                </c:pt>
                <c:pt idx="260">
                  <c:v>57.0724</c:v>
                </c:pt>
                <c:pt idx="261">
                  <c:v>57.2235666666667</c:v>
                </c:pt>
                <c:pt idx="262">
                  <c:v>57.4162166666667</c:v>
                </c:pt>
                <c:pt idx="263">
                  <c:v>57.5702666666667</c:v>
                </c:pt>
                <c:pt idx="264">
                  <c:v>57.7563833333333</c:v>
                </c:pt>
                <c:pt idx="265">
                  <c:v>57.9012666666667</c:v>
                </c:pt>
                <c:pt idx="266">
                  <c:v>58.0433333333333</c:v>
                </c:pt>
                <c:pt idx="267">
                  <c:v>58.2002333333333</c:v>
                </c:pt>
                <c:pt idx="268">
                  <c:v>58.3864333333333</c:v>
                </c:pt>
                <c:pt idx="269">
                  <c:v>58.5321833333333</c:v>
                </c:pt>
                <c:pt idx="270">
                  <c:v>58.7006333333333</c:v>
                </c:pt>
                <c:pt idx="271">
                  <c:v>58.8289333333333</c:v>
                </c:pt>
                <c:pt idx="272">
                  <c:v>58.9434833333333</c:v>
                </c:pt>
                <c:pt idx="273">
                  <c:v>59.0743333333333</c:v>
                </c:pt>
                <c:pt idx="274">
                  <c:v>59.2428333333333</c:v>
                </c:pt>
                <c:pt idx="275">
                  <c:v>59.41175</c:v>
                </c:pt>
                <c:pt idx="276">
                  <c:v>59.6342333333333</c:v>
                </c:pt>
                <c:pt idx="277">
                  <c:v>59.7819833333333</c:v>
                </c:pt>
              </c:numCache>
            </c:numRef>
          </c:yVal>
          <c:smooth val="1"/>
        </c:ser>
        <c:axId val="9023429"/>
        <c:axId val="36457000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K$15:$K$293</c:f>
              <c:numCache>
                <c:formatCode>General</c:formatCode>
                <c:ptCount val="278"/>
                <c:pt idx="0">
                  <c:v>0.942500000000001</c:v>
                </c:pt>
                <c:pt idx="1">
                  <c:v>0.9422</c:v>
                </c:pt>
                <c:pt idx="2">
                  <c:v>0.939399999999999</c:v>
                </c:pt>
                <c:pt idx="3">
                  <c:v>0.941600000000001</c:v>
                </c:pt>
                <c:pt idx="4">
                  <c:v>0.9336</c:v>
                </c:pt>
                <c:pt idx="5">
                  <c:v>0.9307</c:v>
                </c:pt>
                <c:pt idx="6">
                  <c:v>0.9278</c:v>
                </c:pt>
                <c:pt idx="7">
                  <c:v>0.9198</c:v>
                </c:pt>
                <c:pt idx="8">
                  <c:v>0.914300000000001</c:v>
                </c:pt>
                <c:pt idx="9">
                  <c:v>0.9193</c:v>
                </c:pt>
                <c:pt idx="10">
                  <c:v>0.916500000000001</c:v>
                </c:pt>
                <c:pt idx="11">
                  <c:v>0.906000000000001</c:v>
                </c:pt>
                <c:pt idx="12">
                  <c:v>0.9032</c:v>
                </c:pt>
                <c:pt idx="13">
                  <c:v>0.902899999999999</c:v>
                </c:pt>
                <c:pt idx="14">
                  <c:v>0.9079</c:v>
                </c:pt>
                <c:pt idx="15">
                  <c:v>0.910200000000002</c:v>
                </c:pt>
                <c:pt idx="16">
                  <c:v>0.907399999999999</c:v>
                </c:pt>
                <c:pt idx="17">
                  <c:v>0.901999999999999</c:v>
                </c:pt>
                <c:pt idx="18">
                  <c:v>0.904500000000001</c:v>
                </c:pt>
                <c:pt idx="19">
                  <c:v>0.9018</c:v>
                </c:pt>
                <c:pt idx="20">
                  <c:v>0.906800000000001</c:v>
                </c:pt>
                <c:pt idx="21">
                  <c:v>0.904</c:v>
                </c:pt>
                <c:pt idx="22">
                  <c:v>0.914200000000001</c:v>
                </c:pt>
                <c:pt idx="23">
                  <c:v>0.916599999999999</c:v>
                </c:pt>
                <c:pt idx="24">
                  <c:v>0.9215</c:v>
                </c:pt>
                <c:pt idx="25">
                  <c:v>0.9162</c:v>
                </c:pt>
                <c:pt idx="26">
                  <c:v>0.918700000000001</c:v>
                </c:pt>
                <c:pt idx="27">
                  <c:v>0.921099999999999</c:v>
                </c:pt>
                <c:pt idx="28">
                  <c:v>0.915800000000001</c:v>
                </c:pt>
                <c:pt idx="29">
                  <c:v>0.910600000000001</c:v>
                </c:pt>
                <c:pt idx="30">
                  <c:v>0.9156</c:v>
                </c:pt>
                <c:pt idx="31">
                  <c:v>0.9207</c:v>
                </c:pt>
                <c:pt idx="32">
                  <c:v>0.920500000000001</c:v>
                </c:pt>
                <c:pt idx="33">
                  <c:v>0.9178</c:v>
                </c:pt>
                <c:pt idx="34">
                  <c:v>0.927899999999999</c:v>
                </c:pt>
                <c:pt idx="35">
                  <c:v>0.922700000000001</c:v>
                </c:pt>
                <c:pt idx="36">
                  <c:v>0.92</c:v>
                </c:pt>
                <c:pt idx="37">
                  <c:v>0.917300000000001</c:v>
                </c:pt>
                <c:pt idx="38">
                  <c:v>0.9122</c:v>
                </c:pt>
                <c:pt idx="39">
                  <c:v>0.917300000000001</c:v>
                </c:pt>
                <c:pt idx="40">
                  <c:v>0.924899999999999</c:v>
                </c:pt>
                <c:pt idx="41">
                  <c:v>0.922199999999998</c:v>
                </c:pt>
                <c:pt idx="42">
                  <c:v>0.922099999999999</c:v>
                </c:pt>
                <c:pt idx="43">
                  <c:v>0.9297</c:v>
                </c:pt>
                <c:pt idx="44">
                  <c:v>0.927</c:v>
                </c:pt>
                <c:pt idx="45">
                  <c:v>0.927</c:v>
                </c:pt>
                <c:pt idx="46">
                  <c:v>0.9269</c:v>
                </c:pt>
                <c:pt idx="47">
                  <c:v>0.6281</c:v>
                </c:pt>
                <c:pt idx="48">
                  <c:v>0.6332</c:v>
                </c:pt>
                <c:pt idx="49">
                  <c:v>0.646099999999999</c:v>
                </c:pt>
                <c:pt idx="50">
                  <c:v>0.645899999999999</c:v>
                </c:pt>
                <c:pt idx="51">
                  <c:v>0.640699999999999</c:v>
                </c:pt>
                <c:pt idx="52">
                  <c:v>0.6381</c:v>
                </c:pt>
                <c:pt idx="53">
                  <c:v>0.6381</c:v>
                </c:pt>
                <c:pt idx="54">
                  <c:v>0.6355</c:v>
                </c:pt>
                <c:pt idx="55">
                  <c:v>0.640600000000001</c:v>
                </c:pt>
                <c:pt idx="56">
                  <c:v>0.640500000000001</c:v>
                </c:pt>
                <c:pt idx="57">
                  <c:v>0.640499999999999</c:v>
                </c:pt>
                <c:pt idx="58">
                  <c:v>0.648199999999999</c:v>
                </c:pt>
                <c:pt idx="59">
                  <c:v>0.6481</c:v>
                </c:pt>
                <c:pt idx="60">
                  <c:v>0.6455</c:v>
                </c:pt>
                <c:pt idx="61">
                  <c:v>0.6455</c:v>
                </c:pt>
                <c:pt idx="62">
                  <c:v>0.648</c:v>
                </c:pt>
                <c:pt idx="63">
                  <c:v>0.6532</c:v>
                </c:pt>
                <c:pt idx="64">
                  <c:v>0.6481</c:v>
                </c:pt>
                <c:pt idx="65">
                  <c:v>0.6557</c:v>
                </c:pt>
                <c:pt idx="66">
                  <c:v>0.663400000000001</c:v>
                </c:pt>
                <c:pt idx="67">
                  <c:v>0.6607</c:v>
                </c:pt>
                <c:pt idx="68">
                  <c:v>0.658100000000001</c:v>
                </c:pt>
                <c:pt idx="69">
                  <c:v>0.658099999999999</c:v>
                </c:pt>
                <c:pt idx="70">
                  <c:v>0.660600000000001</c:v>
                </c:pt>
                <c:pt idx="71">
                  <c:v>0.6556</c:v>
                </c:pt>
                <c:pt idx="72">
                  <c:v>0.6555</c:v>
                </c:pt>
                <c:pt idx="73">
                  <c:v>0.6632</c:v>
                </c:pt>
                <c:pt idx="74">
                  <c:v>0.6631</c:v>
                </c:pt>
                <c:pt idx="75">
                  <c:v>0.665699999999999</c:v>
                </c:pt>
                <c:pt idx="76">
                  <c:v>0.670800000000002</c:v>
                </c:pt>
                <c:pt idx="77">
                  <c:v>0.673399999999999</c:v>
                </c:pt>
                <c:pt idx="78">
                  <c:v>0.673300000000001</c:v>
                </c:pt>
                <c:pt idx="79">
                  <c:v>0.6759</c:v>
                </c:pt>
                <c:pt idx="80">
                  <c:v>0.673300000000001</c:v>
                </c:pt>
                <c:pt idx="81">
                  <c:v>0.6708</c:v>
                </c:pt>
                <c:pt idx="82">
                  <c:v>0.675899999999999</c:v>
                </c:pt>
                <c:pt idx="83">
                  <c:v>0.680999999999999</c:v>
                </c:pt>
                <c:pt idx="84">
                  <c:v>0.6784</c:v>
                </c:pt>
                <c:pt idx="85">
                  <c:v>0.6835</c:v>
                </c:pt>
                <c:pt idx="86">
                  <c:v>0.6784</c:v>
                </c:pt>
                <c:pt idx="87">
                  <c:v>0.6862</c:v>
                </c:pt>
                <c:pt idx="88">
                  <c:v>0.6836</c:v>
                </c:pt>
                <c:pt idx="89">
                  <c:v>0.6913</c:v>
                </c:pt>
                <c:pt idx="90">
                  <c:v>0.6938</c:v>
                </c:pt>
                <c:pt idx="91">
                  <c:v>0.696300000000001</c:v>
                </c:pt>
                <c:pt idx="92">
                  <c:v>0.6938</c:v>
                </c:pt>
                <c:pt idx="93">
                  <c:v>0.696300000000001</c:v>
                </c:pt>
                <c:pt idx="94">
                  <c:v>0.6989</c:v>
                </c:pt>
                <c:pt idx="95">
                  <c:v>0.4878</c:v>
                </c:pt>
                <c:pt idx="96">
                  <c:v>0.493</c:v>
                </c:pt>
                <c:pt idx="97">
                  <c:v>0.505899999999999</c:v>
                </c:pt>
                <c:pt idx="98">
                  <c:v>0.505799999999999</c:v>
                </c:pt>
                <c:pt idx="99">
                  <c:v>0.5109</c:v>
                </c:pt>
                <c:pt idx="100">
                  <c:v>0.510900000000001</c:v>
                </c:pt>
                <c:pt idx="101">
                  <c:v>0.5108</c:v>
                </c:pt>
                <c:pt idx="102">
                  <c:v>0.5031</c:v>
                </c:pt>
                <c:pt idx="103">
                  <c:v>0.5083</c:v>
                </c:pt>
                <c:pt idx="104">
                  <c:v>0.513500000000001</c:v>
                </c:pt>
                <c:pt idx="105">
                  <c:v>0.516</c:v>
                </c:pt>
                <c:pt idx="106">
                  <c:v>0.5082</c:v>
                </c:pt>
                <c:pt idx="107">
                  <c:v>0.5159</c:v>
                </c:pt>
                <c:pt idx="108">
                  <c:v>0.5184</c:v>
                </c:pt>
                <c:pt idx="109">
                  <c:v>0.5159</c:v>
                </c:pt>
                <c:pt idx="110">
                  <c:v>0.513300000000001</c:v>
                </c:pt>
                <c:pt idx="111">
                  <c:v>0.505700000000001</c:v>
                </c:pt>
                <c:pt idx="112">
                  <c:v>0.521000000000001</c:v>
                </c:pt>
                <c:pt idx="113">
                  <c:v>0.5108</c:v>
                </c:pt>
                <c:pt idx="114">
                  <c:v>0.5236</c:v>
                </c:pt>
                <c:pt idx="115">
                  <c:v>0.528600000000001</c:v>
                </c:pt>
                <c:pt idx="116">
                  <c:v>0.528699999999999</c:v>
                </c:pt>
                <c:pt idx="117">
                  <c:v>0.5183</c:v>
                </c:pt>
                <c:pt idx="118">
                  <c:v>0.515799999999999</c:v>
                </c:pt>
                <c:pt idx="119">
                  <c:v>0.515800000000001</c:v>
                </c:pt>
                <c:pt idx="120">
                  <c:v>0.513299999999999</c:v>
                </c:pt>
                <c:pt idx="121">
                  <c:v>0.5184</c:v>
                </c:pt>
                <c:pt idx="122">
                  <c:v>0.5183</c:v>
                </c:pt>
                <c:pt idx="123">
                  <c:v>0.5312</c:v>
                </c:pt>
                <c:pt idx="124">
                  <c:v>0.526000000000002</c:v>
                </c:pt>
                <c:pt idx="125">
                  <c:v>0.520899999999999</c:v>
                </c:pt>
                <c:pt idx="126">
                  <c:v>0.5235</c:v>
                </c:pt>
                <c:pt idx="127">
                  <c:v>0.515700000000001</c:v>
                </c:pt>
                <c:pt idx="128">
                  <c:v>0.526</c:v>
                </c:pt>
                <c:pt idx="129">
                  <c:v>0.526</c:v>
                </c:pt>
                <c:pt idx="130">
                  <c:v>0.528600000000001</c:v>
                </c:pt>
                <c:pt idx="131">
                  <c:v>0.5336</c:v>
                </c:pt>
                <c:pt idx="132">
                  <c:v>0.5259</c:v>
                </c:pt>
                <c:pt idx="133">
                  <c:v>0.528500000000001</c:v>
                </c:pt>
                <c:pt idx="134">
                  <c:v>0.523300000000001</c:v>
                </c:pt>
                <c:pt idx="135">
                  <c:v>0.528500000000001</c:v>
                </c:pt>
                <c:pt idx="136">
                  <c:v>0.528600000000001</c:v>
                </c:pt>
                <c:pt idx="137">
                  <c:v>0.528599999999999</c:v>
                </c:pt>
                <c:pt idx="138">
                  <c:v>0.528499999999999</c:v>
                </c:pt>
                <c:pt idx="139">
                  <c:v>0.536200000000001</c:v>
                </c:pt>
                <c:pt idx="140">
                  <c:v>0.5336</c:v>
                </c:pt>
                <c:pt idx="141">
                  <c:v>0.5259</c:v>
                </c:pt>
                <c:pt idx="142">
                  <c:v>0.5311</c:v>
                </c:pt>
                <c:pt idx="143">
                  <c:v>0.526</c:v>
                </c:pt>
                <c:pt idx="144">
                  <c:v>0.528599999999999</c:v>
                </c:pt>
                <c:pt idx="145">
                  <c:v>0.5337</c:v>
                </c:pt>
                <c:pt idx="146">
                  <c:v>0.536200000000001</c:v>
                </c:pt>
                <c:pt idx="147">
                  <c:v>0.536199999999999</c:v>
                </c:pt>
                <c:pt idx="148">
                  <c:v>0.5413</c:v>
                </c:pt>
                <c:pt idx="149">
                  <c:v>0.5259</c:v>
                </c:pt>
                <c:pt idx="150">
                  <c:v>0.5336</c:v>
                </c:pt>
                <c:pt idx="151">
                  <c:v>0.5337</c:v>
                </c:pt>
                <c:pt idx="152">
                  <c:v>0.536300000000001</c:v>
                </c:pt>
                <c:pt idx="153">
                  <c:v>0.541499999999999</c:v>
                </c:pt>
                <c:pt idx="154">
                  <c:v>0.538799999999998</c:v>
                </c:pt>
                <c:pt idx="155">
                  <c:v>0.5388</c:v>
                </c:pt>
                <c:pt idx="156">
                  <c:v>0.536200000000001</c:v>
                </c:pt>
                <c:pt idx="157">
                  <c:v>0.544000000000001</c:v>
                </c:pt>
                <c:pt idx="158">
                  <c:v>0.5389</c:v>
                </c:pt>
                <c:pt idx="159">
                  <c:v>0.5388</c:v>
                </c:pt>
                <c:pt idx="160">
                  <c:v>0.549199999999999</c:v>
                </c:pt>
                <c:pt idx="161">
                  <c:v>0.5389</c:v>
                </c:pt>
                <c:pt idx="162">
                  <c:v>0.546600000000002</c:v>
                </c:pt>
                <c:pt idx="163">
                  <c:v>0.5465</c:v>
                </c:pt>
                <c:pt idx="164">
                  <c:v>0.536199999999999</c:v>
                </c:pt>
                <c:pt idx="165">
                  <c:v>0.5388</c:v>
                </c:pt>
                <c:pt idx="166">
                  <c:v>0.544000000000001</c:v>
                </c:pt>
                <c:pt idx="167">
                  <c:v>0.5311</c:v>
                </c:pt>
                <c:pt idx="168">
                  <c:v>0.549099999999999</c:v>
                </c:pt>
                <c:pt idx="169">
                  <c:v>0.544000000000001</c:v>
                </c:pt>
                <c:pt idx="170">
                  <c:v>0.5517</c:v>
                </c:pt>
                <c:pt idx="171">
                  <c:v>0.543900000000001</c:v>
                </c:pt>
                <c:pt idx="172">
                  <c:v>0.5465</c:v>
                </c:pt>
                <c:pt idx="173">
                  <c:v>0.5543</c:v>
                </c:pt>
                <c:pt idx="174">
                  <c:v>0.544000000000001</c:v>
                </c:pt>
                <c:pt idx="175">
                  <c:v>0.549099999999999</c:v>
                </c:pt>
                <c:pt idx="176">
                  <c:v>0.5466</c:v>
                </c:pt>
                <c:pt idx="177">
                  <c:v>0.5466</c:v>
                </c:pt>
                <c:pt idx="178">
                  <c:v>0.551599999999999</c:v>
                </c:pt>
                <c:pt idx="179">
                  <c:v>0.543899999999999</c:v>
                </c:pt>
                <c:pt idx="180">
                  <c:v>0.541400000000001</c:v>
                </c:pt>
                <c:pt idx="181">
                  <c:v>0.5465</c:v>
                </c:pt>
                <c:pt idx="182">
                  <c:v>0.5465</c:v>
                </c:pt>
                <c:pt idx="183">
                  <c:v>0.541399999999999</c:v>
                </c:pt>
                <c:pt idx="184">
                  <c:v>0.5517</c:v>
                </c:pt>
                <c:pt idx="185">
                  <c:v>0.5465</c:v>
                </c:pt>
                <c:pt idx="186">
                  <c:v>0.5542</c:v>
                </c:pt>
                <c:pt idx="187">
                  <c:v>0.549</c:v>
                </c:pt>
                <c:pt idx="188">
                  <c:v>0.541399999999999</c:v>
                </c:pt>
                <c:pt idx="189">
                  <c:v>0.543999999999999</c:v>
                </c:pt>
                <c:pt idx="190">
                  <c:v>0.549200000000001</c:v>
                </c:pt>
                <c:pt idx="191">
                  <c:v>0.5466</c:v>
                </c:pt>
                <c:pt idx="192">
                  <c:v>0.549200000000001</c:v>
                </c:pt>
                <c:pt idx="193">
                  <c:v>0.549100000000001</c:v>
                </c:pt>
                <c:pt idx="194">
                  <c:v>0.5542</c:v>
                </c:pt>
                <c:pt idx="195">
                  <c:v>0.551600000000001</c:v>
                </c:pt>
                <c:pt idx="196">
                  <c:v>0.549099999999999</c:v>
                </c:pt>
                <c:pt idx="197">
                  <c:v>0.5465</c:v>
                </c:pt>
                <c:pt idx="198">
                  <c:v>0.549200000000001</c:v>
                </c:pt>
                <c:pt idx="199">
                  <c:v>0.5518</c:v>
                </c:pt>
                <c:pt idx="200">
                  <c:v>0.556899999999999</c:v>
                </c:pt>
                <c:pt idx="201">
                  <c:v>0.556900000000001</c:v>
                </c:pt>
                <c:pt idx="202">
                  <c:v>0.549100000000001</c:v>
                </c:pt>
                <c:pt idx="203">
                  <c:v>0.549099999999999</c:v>
                </c:pt>
                <c:pt idx="204">
                  <c:v>0.5465</c:v>
                </c:pt>
                <c:pt idx="205">
                  <c:v>0.5466</c:v>
                </c:pt>
                <c:pt idx="206">
                  <c:v>0.549200000000001</c:v>
                </c:pt>
                <c:pt idx="207">
                  <c:v>0.5466</c:v>
                </c:pt>
                <c:pt idx="208">
                  <c:v>0.546600000000002</c:v>
                </c:pt>
                <c:pt idx="209">
                  <c:v>0.5466</c:v>
                </c:pt>
                <c:pt idx="210">
                  <c:v>0.544000000000001</c:v>
                </c:pt>
                <c:pt idx="211">
                  <c:v>0.5517</c:v>
                </c:pt>
                <c:pt idx="212">
                  <c:v>0.543999999999999</c:v>
                </c:pt>
                <c:pt idx="213">
                  <c:v>0.541500000000001</c:v>
                </c:pt>
                <c:pt idx="214">
                  <c:v>0.549199999999999</c:v>
                </c:pt>
                <c:pt idx="215">
                  <c:v>0.5467</c:v>
                </c:pt>
                <c:pt idx="216">
                  <c:v>0.544000000000001</c:v>
                </c:pt>
                <c:pt idx="217">
                  <c:v>0.546600000000002</c:v>
                </c:pt>
                <c:pt idx="218">
                  <c:v>0.5466</c:v>
                </c:pt>
                <c:pt idx="219">
                  <c:v>0.5466</c:v>
                </c:pt>
                <c:pt idx="220">
                  <c:v>0.544000000000001</c:v>
                </c:pt>
                <c:pt idx="221">
                  <c:v>0.533899999999999</c:v>
                </c:pt>
                <c:pt idx="222">
                  <c:v>0.5441</c:v>
                </c:pt>
                <c:pt idx="223">
                  <c:v>0.5441</c:v>
                </c:pt>
                <c:pt idx="224">
                  <c:v>0.5467</c:v>
                </c:pt>
                <c:pt idx="225">
                  <c:v>0.536200000000001</c:v>
                </c:pt>
                <c:pt idx="226">
                  <c:v>0.5389</c:v>
                </c:pt>
                <c:pt idx="227">
                  <c:v>0.5311</c:v>
                </c:pt>
                <c:pt idx="228">
                  <c:v>0.528599999999999</c:v>
                </c:pt>
                <c:pt idx="229">
                  <c:v>0.5312</c:v>
                </c:pt>
                <c:pt idx="230">
                  <c:v>2.1902</c:v>
                </c:pt>
                <c:pt idx="231">
                  <c:v>2.1746</c:v>
                </c:pt>
                <c:pt idx="232">
                  <c:v>2.1772</c:v>
                </c:pt>
                <c:pt idx="233">
                  <c:v>2.1693</c:v>
                </c:pt>
                <c:pt idx="234">
                  <c:v>2.172</c:v>
                </c:pt>
                <c:pt idx="235">
                  <c:v>2.1798</c:v>
                </c:pt>
                <c:pt idx="236">
                  <c:v>2.1746</c:v>
                </c:pt>
                <c:pt idx="237">
                  <c:v>2.1668</c:v>
                </c:pt>
                <c:pt idx="238">
                  <c:v>2.1668</c:v>
                </c:pt>
                <c:pt idx="239">
                  <c:v>2.1796</c:v>
                </c:pt>
                <c:pt idx="240">
                  <c:v>2.1693</c:v>
                </c:pt>
                <c:pt idx="241">
                  <c:v>2.1616</c:v>
                </c:pt>
                <c:pt idx="242">
                  <c:v>2.1744</c:v>
                </c:pt>
                <c:pt idx="243">
                  <c:v>2.1641</c:v>
                </c:pt>
                <c:pt idx="244">
                  <c:v>2.1744</c:v>
                </c:pt>
                <c:pt idx="245">
                  <c:v>2.1667</c:v>
                </c:pt>
                <c:pt idx="246">
                  <c:v>2.164</c:v>
                </c:pt>
                <c:pt idx="247">
                  <c:v>2.1795</c:v>
                </c:pt>
                <c:pt idx="248">
                  <c:v>2.1537</c:v>
                </c:pt>
                <c:pt idx="249">
                  <c:v>2.1588</c:v>
                </c:pt>
                <c:pt idx="250">
                  <c:v>2.1485</c:v>
                </c:pt>
                <c:pt idx="251">
                  <c:v>2.1408</c:v>
                </c:pt>
                <c:pt idx="252">
                  <c:v>2.1614</c:v>
                </c:pt>
                <c:pt idx="253">
                  <c:v>2.1588</c:v>
                </c:pt>
                <c:pt idx="254">
                  <c:v>2.1536</c:v>
                </c:pt>
                <c:pt idx="255">
                  <c:v>2.1562</c:v>
                </c:pt>
                <c:pt idx="256">
                  <c:v>2.1561</c:v>
                </c:pt>
                <c:pt idx="257">
                  <c:v>2.1458</c:v>
                </c:pt>
                <c:pt idx="258">
                  <c:v>2.1251</c:v>
                </c:pt>
                <c:pt idx="259">
                  <c:v>2.1509</c:v>
                </c:pt>
                <c:pt idx="260">
                  <c:v>2.1432</c:v>
                </c:pt>
                <c:pt idx="261">
                  <c:v>2.1432</c:v>
                </c:pt>
                <c:pt idx="262">
                  <c:v>2.1277</c:v>
                </c:pt>
                <c:pt idx="263">
                  <c:v>2.138</c:v>
                </c:pt>
                <c:pt idx="264">
                  <c:v>2.1379</c:v>
                </c:pt>
                <c:pt idx="265">
                  <c:v>2.1406</c:v>
                </c:pt>
                <c:pt idx="266">
                  <c:v>2.1328</c:v>
                </c:pt>
                <c:pt idx="267">
                  <c:v>2.138</c:v>
                </c:pt>
                <c:pt idx="268">
                  <c:v>2.1276</c:v>
                </c:pt>
                <c:pt idx="269">
                  <c:v>2.1277</c:v>
                </c:pt>
                <c:pt idx="270">
                  <c:v>2.1328</c:v>
                </c:pt>
                <c:pt idx="271">
                  <c:v>2.1328</c:v>
                </c:pt>
                <c:pt idx="272">
                  <c:v>2.1431</c:v>
                </c:pt>
                <c:pt idx="273">
                  <c:v>2.1482</c:v>
                </c:pt>
                <c:pt idx="274">
                  <c:v>2.1508</c:v>
                </c:pt>
                <c:pt idx="275">
                  <c:v>2.1379</c:v>
                </c:pt>
                <c:pt idx="276">
                  <c:v>2.138</c:v>
                </c:pt>
                <c:pt idx="277">
                  <c:v>2.13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2142178411909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34055439"/>
        <c:axId val="30046082"/>
      </c:scatterChart>
      <c:valAx>
        <c:axId val="902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000"/>
        <c:crossesAt val="0"/>
        <c:crossBetween val="midCat"/>
      </c:valAx>
      <c:valAx>
        <c:axId val="36457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29"/>
        <c:crossesAt val="0"/>
        <c:crossBetween val="midCat"/>
      </c:valAx>
      <c:valAx>
        <c:axId val="34055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082"/>
        <c:crossBetween val="midCat"/>
      </c:valAx>
      <c:valAx>
        <c:axId val="300460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4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I$15:$I$293</c:f>
              <c:numCache>
                <c:formatCode>General</c:formatCode>
                <c:ptCount val="278"/>
                <c:pt idx="0">
                  <c:v>49.341</c:v>
                </c:pt>
                <c:pt idx="1">
                  <c:v>49.6876666666667</c:v>
                </c:pt>
                <c:pt idx="2">
                  <c:v>49.9333333333333</c:v>
                </c:pt>
                <c:pt idx="3">
                  <c:v>50.1873333333333</c:v>
                </c:pt>
                <c:pt idx="4">
                  <c:v>50.4106666666667</c:v>
                </c:pt>
                <c:pt idx="5">
                  <c:v>50.6303333333333</c:v>
                </c:pt>
                <c:pt idx="6">
                  <c:v>50.8423333333333</c:v>
                </c:pt>
                <c:pt idx="7">
                  <c:v>51.0463333333333</c:v>
                </c:pt>
                <c:pt idx="8">
                  <c:v>51.242</c:v>
                </c:pt>
                <c:pt idx="9">
                  <c:v>51.4463333333333</c:v>
                </c:pt>
                <c:pt idx="10">
                  <c:v>51.5663333333333</c:v>
                </c:pt>
                <c:pt idx="11">
                  <c:v>51.7183333333333</c:v>
                </c:pt>
                <c:pt idx="12">
                  <c:v>51.8743333333333</c:v>
                </c:pt>
                <c:pt idx="13">
                  <c:v>52.0353333333333</c:v>
                </c:pt>
                <c:pt idx="14">
                  <c:v>52.2143333333333</c:v>
                </c:pt>
                <c:pt idx="15">
                  <c:v>52.3693333333333</c:v>
                </c:pt>
                <c:pt idx="16">
                  <c:v>52.5013333333333</c:v>
                </c:pt>
                <c:pt idx="17">
                  <c:v>52.6633333333333</c:v>
                </c:pt>
                <c:pt idx="18">
                  <c:v>52.8096666666667</c:v>
                </c:pt>
                <c:pt idx="19">
                  <c:v>52.9363333333333</c:v>
                </c:pt>
                <c:pt idx="20">
                  <c:v>53.0833333333333</c:v>
                </c:pt>
                <c:pt idx="21">
                  <c:v>53.1736666666667</c:v>
                </c:pt>
                <c:pt idx="22">
                  <c:v>53.2753333333333</c:v>
                </c:pt>
                <c:pt idx="23">
                  <c:v>53.3793333333333</c:v>
                </c:pt>
                <c:pt idx="24">
                  <c:v>53.5123333333333</c:v>
                </c:pt>
                <c:pt idx="25">
                  <c:v>53.6563333333333</c:v>
                </c:pt>
                <c:pt idx="26">
                  <c:v>53.734</c:v>
                </c:pt>
                <c:pt idx="27">
                  <c:v>53.8323333333333</c:v>
                </c:pt>
                <c:pt idx="28">
                  <c:v>53.861</c:v>
                </c:pt>
                <c:pt idx="29">
                  <c:v>53.9033333333333</c:v>
                </c:pt>
                <c:pt idx="30">
                  <c:v>54.011</c:v>
                </c:pt>
                <c:pt idx="31">
                  <c:v>54.1033333333333</c:v>
                </c:pt>
                <c:pt idx="32">
                  <c:v>54.2123333333333</c:v>
                </c:pt>
                <c:pt idx="33">
                  <c:v>54.267</c:v>
                </c:pt>
                <c:pt idx="34">
                  <c:v>54.378</c:v>
                </c:pt>
                <c:pt idx="35">
                  <c:v>54.4613333333333</c:v>
                </c:pt>
                <c:pt idx="36">
                  <c:v>54.5223333333333</c:v>
                </c:pt>
                <c:pt idx="37">
                  <c:v>54.568</c:v>
                </c:pt>
                <c:pt idx="38">
                  <c:v>54.586</c:v>
                </c:pt>
                <c:pt idx="39">
                  <c:v>54.6283333333333</c:v>
                </c:pt>
                <c:pt idx="40">
                  <c:v>54.6893333333333</c:v>
                </c:pt>
                <c:pt idx="41">
                  <c:v>54.7593333333333</c:v>
                </c:pt>
                <c:pt idx="42">
                  <c:v>54.8253333333333</c:v>
                </c:pt>
                <c:pt idx="43">
                  <c:v>54.8923333333333</c:v>
                </c:pt>
                <c:pt idx="44">
                  <c:v>54.9123333333333</c:v>
                </c:pt>
                <c:pt idx="45">
                  <c:v>54.997</c:v>
                </c:pt>
                <c:pt idx="46">
                  <c:v>55.011</c:v>
                </c:pt>
                <c:pt idx="47">
                  <c:v>49.0203333333333</c:v>
                </c:pt>
                <c:pt idx="48">
                  <c:v>49.0296666666667</c:v>
                </c:pt>
                <c:pt idx="49">
                  <c:v>49.105</c:v>
                </c:pt>
                <c:pt idx="50">
                  <c:v>49.1793333333333</c:v>
                </c:pt>
                <c:pt idx="51">
                  <c:v>49.2616666666667</c:v>
                </c:pt>
                <c:pt idx="52">
                  <c:v>49.3286666666667</c:v>
                </c:pt>
                <c:pt idx="53">
                  <c:v>49.3636666666667</c:v>
                </c:pt>
                <c:pt idx="54">
                  <c:v>49.3986666666667</c:v>
                </c:pt>
                <c:pt idx="55">
                  <c:v>49.426</c:v>
                </c:pt>
                <c:pt idx="56">
                  <c:v>49.5026666666667</c:v>
                </c:pt>
                <c:pt idx="57">
                  <c:v>49.561</c:v>
                </c:pt>
                <c:pt idx="58">
                  <c:v>49.6306666666667</c:v>
                </c:pt>
                <c:pt idx="59">
                  <c:v>49.6733333333333</c:v>
                </c:pt>
                <c:pt idx="60">
                  <c:v>49.7416666666667</c:v>
                </c:pt>
                <c:pt idx="61">
                  <c:v>49.8016666666667</c:v>
                </c:pt>
                <c:pt idx="62">
                  <c:v>49.8203333333333</c:v>
                </c:pt>
                <c:pt idx="63">
                  <c:v>49.8486666666667</c:v>
                </c:pt>
                <c:pt idx="64">
                  <c:v>49.8916666666667</c:v>
                </c:pt>
                <c:pt idx="65">
                  <c:v>49.9346666666667</c:v>
                </c:pt>
                <c:pt idx="66">
                  <c:v>49.976</c:v>
                </c:pt>
                <c:pt idx="67">
                  <c:v>50.0006666666667</c:v>
                </c:pt>
                <c:pt idx="68">
                  <c:v>50.0526666666667</c:v>
                </c:pt>
                <c:pt idx="69">
                  <c:v>50.1093333333333</c:v>
                </c:pt>
                <c:pt idx="70">
                  <c:v>50.1333333333333</c:v>
                </c:pt>
                <c:pt idx="71">
                  <c:v>50.1173333333333</c:v>
                </c:pt>
                <c:pt idx="72">
                  <c:v>50.118</c:v>
                </c:pt>
                <c:pt idx="73">
                  <c:v>50.141</c:v>
                </c:pt>
                <c:pt idx="74">
                  <c:v>50.1796666666667</c:v>
                </c:pt>
                <c:pt idx="75">
                  <c:v>50.1696666666667</c:v>
                </c:pt>
                <c:pt idx="76">
                  <c:v>50.2226666666667</c:v>
                </c:pt>
                <c:pt idx="77">
                  <c:v>50.2936666666667</c:v>
                </c:pt>
                <c:pt idx="78">
                  <c:v>50.2896666666667</c:v>
                </c:pt>
                <c:pt idx="79">
                  <c:v>50.2926666666667</c:v>
                </c:pt>
                <c:pt idx="80">
                  <c:v>50.3016666666667</c:v>
                </c:pt>
                <c:pt idx="81">
                  <c:v>50.3026666666667</c:v>
                </c:pt>
                <c:pt idx="82">
                  <c:v>50.3266666666667</c:v>
                </c:pt>
                <c:pt idx="83">
                  <c:v>50.3246666666667</c:v>
                </c:pt>
                <c:pt idx="84">
                  <c:v>50.3456666666667</c:v>
                </c:pt>
                <c:pt idx="85">
                  <c:v>50.3896666666667</c:v>
                </c:pt>
                <c:pt idx="86">
                  <c:v>50.3793333333333</c:v>
                </c:pt>
                <c:pt idx="87">
                  <c:v>50.3616666666667</c:v>
                </c:pt>
                <c:pt idx="88">
                  <c:v>50.371</c:v>
                </c:pt>
                <c:pt idx="89">
                  <c:v>50.3866666666667</c:v>
                </c:pt>
                <c:pt idx="90">
                  <c:v>50.3686666666667</c:v>
                </c:pt>
                <c:pt idx="91">
                  <c:v>50.3846666666667</c:v>
                </c:pt>
                <c:pt idx="92">
                  <c:v>50.4216666666667</c:v>
                </c:pt>
                <c:pt idx="93">
                  <c:v>50.4496666666667</c:v>
                </c:pt>
                <c:pt idx="94">
                  <c:v>50.4396666666667</c:v>
                </c:pt>
                <c:pt idx="95">
                  <c:v>46.7583333333333</c:v>
                </c:pt>
                <c:pt idx="96">
                  <c:v>46.5436666666667</c:v>
                </c:pt>
                <c:pt idx="97">
                  <c:v>46.5283333333333</c:v>
                </c:pt>
                <c:pt idx="98">
                  <c:v>46.5183333333333</c:v>
                </c:pt>
                <c:pt idx="99">
                  <c:v>46.5866666666667</c:v>
                </c:pt>
                <c:pt idx="100">
                  <c:v>46.632</c:v>
                </c:pt>
                <c:pt idx="101">
                  <c:v>46.6463333333333</c:v>
                </c:pt>
                <c:pt idx="102">
                  <c:v>46.632</c:v>
                </c:pt>
                <c:pt idx="103">
                  <c:v>46.6556666666667</c:v>
                </c:pt>
                <c:pt idx="104">
                  <c:v>46.6783333333333</c:v>
                </c:pt>
                <c:pt idx="105">
                  <c:v>46.7</c:v>
                </c:pt>
                <c:pt idx="106">
                  <c:v>46.6916666666667</c:v>
                </c:pt>
                <c:pt idx="107">
                  <c:v>46.7486666666667</c:v>
                </c:pt>
                <c:pt idx="108">
                  <c:v>46.795</c:v>
                </c:pt>
                <c:pt idx="109">
                  <c:v>46.8196666666667</c:v>
                </c:pt>
                <c:pt idx="110">
                  <c:v>46.8306666666667</c:v>
                </c:pt>
                <c:pt idx="111">
                  <c:v>46.803</c:v>
                </c:pt>
                <c:pt idx="112">
                  <c:v>46.8193333333333</c:v>
                </c:pt>
                <c:pt idx="113">
                  <c:v>46.8233333333333</c:v>
                </c:pt>
                <c:pt idx="114">
                  <c:v>46.8746666666667</c:v>
                </c:pt>
                <c:pt idx="115">
                  <c:v>46.9246666666667</c:v>
                </c:pt>
                <c:pt idx="116">
                  <c:v>46.943</c:v>
                </c:pt>
                <c:pt idx="117">
                  <c:v>46.9396666666667</c:v>
                </c:pt>
                <c:pt idx="118">
                  <c:v>46.9416666666667</c:v>
                </c:pt>
                <c:pt idx="119">
                  <c:v>46.9373333333333</c:v>
                </c:pt>
                <c:pt idx="120">
                  <c:v>46.9393333333333</c:v>
                </c:pt>
                <c:pt idx="121">
                  <c:v>46.9616666666667</c:v>
                </c:pt>
                <c:pt idx="122">
                  <c:v>46.9773333333333</c:v>
                </c:pt>
                <c:pt idx="123">
                  <c:v>47.0183333333333</c:v>
                </c:pt>
                <c:pt idx="124">
                  <c:v>47.0106666666667</c:v>
                </c:pt>
                <c:pt idx="125">
                  <c:v>47.0323333333333</c:v>
                </c:pt>
                <c:pt idx="126">
                  <c:v>47.0323333333333</c:v>
                </c:pt>
                <c:pt idx="127">
                  <c:v>47.0506666666667</c:v>
                </c:pt>
                <c:pt idx="128">
                  <c:v>47.0516666666667</c:v>
                </c:pt>
                <c:pt idx="129">
                  <c:v>47.065</c:v>
                </c:pt>
                <c:pt idx="130">
                  <c:v>47.0823333333333</c:v>
                </c:pt>
                <c:pt idx="131">
                  <c:v>47.115</c:v>
                </c:pt>
                <c:pt idx="132">
                  <c:v>47.123</c:v>
                </c:pt>
                <c:pt idx="133">
                  <c:v>47.127</c:v>
                </c:pt>
                <c:pt idx="134">
                  <c:v>47.1393333333333</c:v>
                </c:pt>
                <c:pt idx="135">
                  <c:v>47.1233333333333</c:v>
                </c:pt>
                <c:pt idx="136">
                  <c:v>47.099</c:v>
                </c:pt>
                <c:pt idx="137">
                  <c:v>47.1</c:v>
                </c:pt>
                <c:pt idx="138">
                  <c:v>47.0746666666667</c:v>
                </c:pt>
                <c:pt idx="139">
                  <c:v>47.1076666666667</c:v>
                </c:pt>
                <c:pt idx="140">
                  <c:v>47.119</c:v>
                </c:pt>
                <c:pt idx="141">
                  <c:v>47.1063333333333</c:v>
                </c:pt>
                <c:pt idx="142">
                  <c:v>47.105</c:v>
                </c:pt>
                <c:pt idx="143">
                  <c:v>47.0763333333333</c:v>
                </c:pt>
                <c:pt idx="144">
                  <c:v>47.0763333333333</c:v>
                </c:pt>
                <c:pt idx="145">
                  <c:v>47.1046666666667</c:v>
                </c:pt>
                <c:pt idx="146">
                  <c:v>47.119</c:v>
                </c:pt>
                <c:pt idx="147">
                  <c:v>47.1263333333333</c:v>
                </c:pt>
                <c:pt idx="148">
                  <c:v>47.1603333333333</c:v>
                </c:pt>
                <c:pt idx="149">
                  <c:v>47.1323333333333</c:v>
                </c:pt>
                <c:pt idx="150">
                  <c:v>47.1416666666667</c:v>
                </c:pt>
                <c:pt idx="151">
                  <c:v>47.1406666666667</c:v>
                </c:pt>
                <c:pt idx="152">
                  <c:v>47.1313333333333</c:v>
                </c:pt>
                <c:pt idx="153">
                  <c:v>47.124</c:v>
                </c:pt>
                <c:pt idx="154">
                  <c:v>47.123</c:v>
                </c:pt>
                <c:pt idx="155">
                  <c:v>47.1516666666667</c:v>
                </c:pt>
                <c:pt idx="156">
                  <c:v>47.1473333333333</c:v>
                </c:pt>
                <c:pt idx="157">
                  <c:v>47.161</c:v>
                </c:pt>
                <c:pt idx="158">
                  <c:v>47.133</c:v>
                </c:pt>
                <c:pt idx="159">
                  <c:v>47.1213333333333</c:v>
                </c:pt>
                <c:pt idx="160">
                  <c:v>47.1523333333333</c:v>
                </c:pt>
                <c:pt idx="161">
                  <c:v>47.1133333333333</c:v>
                </c:pt>
                <c:pt idx="162">
                  <c:v>47.1686666666667</c:v>
                </c:pt>
                <c:pt idx="163">
                  <c:v>47.2003333333333</c:v>
                </c:pt>
                <c:pt idx="164">
                  <c:v>47.1346666666667</c:v>
                </c:pt>
                <c:pt idx="165">
                  <c:v>47.1426666666667</c:v>
                </c:pt>
                <c:pt idx="166">
                  <c:v>47.153</c:v>
                </c:pt>
                <c:pt idx="167">
                  <c:v>47.113</c:v>
                </c:pt>
                <c:pt idx="168">
                  <c:v>47.1436666666667</c:v>
                </c:pt>
                <c:pt idx="169">
                  <c:v>47.1313333333333</c:v>
                </c:pt>
                <c:pt idx="170">
                  <c:v>47.1383333333333</c:v>
                </c:pt>
                <c:pt idx="171">
                  <c:v>47.164</c:v>
                </c:pt>
                <c:pt idx="172">
                  <c:v>47.1616666666667</c:v>
                </c:pt>
                <c:pt idx="173">
                  <c:v>47.171</c:v>
                </c:pt>
                <c:pt idx="174">
                  <c:v>47.1203333333333</c:v>
                </c:pt>
                <c:pt idx="175">
                  <c:v>47.1203333333333</c:v>
                </c:pt>
                <c:pt idx="176">
                  <c:v>47.1446666666667</c:v>
                </c:pt>
                <c:pt idx="177">
                  <c:v>47.1423333333333</c:v>
                </c:pt>
                <c:pt idx="178">
                  <c:v>47.1743333333333</c:v>
                </c:pt>
                <c:pt idx="179">
                  <c:v>47.1513333333333</c:v>
                </c:pt>
                <c:pt idx="180">
                  <c:v>47.1566666666667</c:v>
                </c:pt>
                <c:pt idx="181">
                  <c:v>47.1643333333333</c:v>
                </c:pt>
                <c:pt idx="182">
                  <c:v>47.1336666666667</c:v>
                </c:pt>
                <c:pt idx="183">
                  <c:v>47.1213333333333</c:v>
                </c:pt>
                <c:pt idx="184">
                  <c:v>47.1366666666667</c:v>
                </c:pt>
                <c:pt idx="185">
                  <c:v>47.1293333333333</c:v>
                </c:pt>
                <c:pt idx="186">
                  <c:v>47.1573333333333</c:v>
                </c:pt>
                <c:pt idx="187">
                  <c:v>47.1803333333333</c:v>
                </c:pt>
                <c:pt idx="188">
                  <c:v>47.1423333333333</c:v>
                </c:pt>
                <c:pt idx="189">
                  <c:v>47.1433333333333</c:v>
                </c:pt>
                <c:pt idx="190">
                  <c:v>47.1173333333333</c:v>
                </c:pt>
                <c:pt idx="191">
                  <c:v>47.1043333333333</c:v>
                </c:pt>
                <c:pt idx="192">
                  <c:v>47.1206666666667</c:v>
                </c:pt>
                <c:pt idx="193">
                  <c:v>47.1523333333333</c:v>
                </c:pt>
                <c:pt idx="194">
                  <c:v>47.156</c:v>
                </c:pt>
                <c:pt idx="195">
                  <c:v>47.1643333333333</c:v>
                </c:pt>
                <c:pt idx="196">
                  <c:v>47.1466666666667</c:v>
                </c:pt>
                <c:pt idx="197">
                  <c:v>47.1363333333333</c:v>
                </c:pt>
                <c:pt idx="198">
                  <c:v>47.1023333333333</c:v>
                </c:pt>
                <c:pt idx="199">
                  <c:v>47.1</c:v>
                </c:pt>
                <c:pt idx="200">
                  <c:v>47.1383333333333</c:v>
                </c:pt>
                <c:pt idx="201">
                  <c:v>47.1393333333333</c:v>
                </c:pt>
                <c:pt idx="202">
                  <c:v>47.1413333333333</c:v>
                </c:pt>
                <c:pt idx="203">
                  <c:v>47.1306666666667</c:v>
                </c:pt>
                <c:pt idx="204">
                  <c:v>47.107</c:v>
                </c:pt>
                <c:pt idx="205">
                  <c:v>47.0996666666667</c:v>
                </c:pt>
                <c:pt idx="206">
                  <c:v>47.0966666666667</c:v>
                </c:pt>
                <c:pt idx="207">
                  <c:v>47.074</c:v>
                </c:pt>
                <c:pt idx="208">
                  <c:v>47.072</c:v>
                </c:pt>
                <c:pt idx="209">
                  <c:v>47.0696666666667</c:v>
                </c:pt>
                <c:pt idx="210">
                  <c:v>47.0893333333333</c:v>
                </c:pt>
                <c:pt idx="211">
                  <c:v>47.0706666666667</c:v>
                </c:pt>
                <c:pt idx="212">
                  <c:v>47.108</c:v>
                </c:pt>
                <c:pt idx="213">
                  <c:v>47.1126666666667</c:v>
                </c:pt>
                <c:pt idx="214">
                  <c:v>47.128</c:v>
                </c:pt>
                <c:pt idx="215">
                  <c:v>47.0953333333333</c:v>
                </c:pt>
                <c:pt idx="216">
                  <c:v>47.0993333333333</c:v>
                </c:pt>
                <c:pt idx="217">
                  <c:v>47.1056666666667</c:v>
                </c:pt>
                <c:pt idx="218">
                  <c:v>47.124</c:v>
                </c:pt>
                <c:pt idx="219">
                  <c:v>47.1136666666667</c:v>
                </c:pt>
                <c:pt idx="220">
                  <c:v>47.0886666666667</c:v>
                </c:pt>
                <c:pt idx="221">
                  <c:v>47.054</c:v>
                </c:pt>
                <c:pt idx="222">
                  <c:v>47.0833333333333</c:v>
                </c:pt>
                <c:pt idx="223">
                  <c:v>47.065</c:v>
                </c:pt>
                <c:pt idx="224">
                  <c:v>47.0876666666667</c:v>
                </c:pt>
                <c:pt idx="225">
                  <c:v>47.0406666666667</c:v>
                </c:pt>
                <c:pt idx="226">
                  <c:v>47.0663333333333</c:v>
                </c:pt>
                <c:pt idx="227">
                  <c:v>47.047</c:v>
                </c:pt>
                <c:pt idx="228">
                  <c:v>47.056</c:v>
                </c:pt>
                <c:pt idx="229">
                  <c:v>47.0303333333333</c:v>
                </c:pt>
                <c:pt idx="230">
                  <c:v>69.525</c:v>
                </c:pt>
                <c:pt idx="231">
                  <c:v>69.741</c:v>
                </c:pt>
                <c:pt idx="232">
                  <c:v>69.9206666666667</c:v>
                </c:pt>
                <c:pt idx="233">
                  <c:v>70.1193333333333</c:v>
                </c:pt>
                <c:pt idx="234">
                  <c:v>70.2496666666667</c:v>
                </c:pt>
                <c:pt idx="235">
                  <c:v>70.4173333333333</c:v>
                </c:pt>
                <c:pt idx="236">
                  <c:v>70.567</c:v>
                </c:pt>
                <c:pt idx="237">
                  <c:v>70.7003333333333</c:v>
                </c:pt>
                <c:pt idx="238">
                  <c:v>70.8683333333333</c:v>
                </c:pt>
                <c:pt idx="239">
                  <c:v>71.0326666666667</c:v>
                </c:pt>
                <c:pt idx="240">
                  <c:v>71.2313333333333</c:v>
                </c:pt>
                <c:pt idx="241">
                  <c:v>71.4163333333333</c:v>
                </c:pt>
                <c:pt idx="242">
                  <c:v>71.6273333333333</c:v>
                </c:pt>
                <c:pt idx="243">
                  <c:v>71.7773333333333</c:v>
                </c:pt>
                <c:pt idx="244">
                  <c:v>71.9583333333333</c:v>
                </c:pt>
                <c:pt idx="245">
                  <c:v>72.1103333333333</c:v>
                </c:pt>
                <c:pt idx="246">
                  <c:v>72.3016666666667</c:v>
                </c:pt>
                <c:pt idx="247">
                  <c:v>72.4213333333333</c:v>
                </c:pt>
                <c:pt idx="248">
                  <c:v>72.5913333333333</c:v>
                </c:pt>
                <c:pt idx="249">
                  <c:v>72.7646666666667</c:v>
                </c:pt>
                <c:pt idx="250">
                  <c:v>72.9573333333333</c:v>
                </c:pt>
                <c:pt idx="251">
                  <c:v>73.1543333333333</c:v>
                </c:pt>
                <c:pt idx="252">
                  <c:v>73.3483333333333</c:v>
                </c:pt>
                <c:pt idx="253">
                  <c:v>73.5483333333333</c:v>
                </c:pt>
                <c:pt idx="254">
                  <c:v>73.7863333333333</c:v>
                </c:pt>
                <c:pt idx="255">
                  <c:v>73.8986666666667</c:v>
                </c:pt>
                <c:pt idx="256">
                  <c:v>74.0566666666667</c:v>
                </c:pt>
                <c:pt idx="257">
                  <c:v>74.185</c:v>
                </c:pt>
                <c:pt idx="258">
                  <c:v>74.2946666666667</c:v>
                </c:pt>
                <c:pt idx="259">
                  <c:v>74.4926666666667</c:v>
                </c:pt>
                <c:pt idx="260">
                  <c:v>74.703</c:v>
                </c:pt>
                <c:pt idx="261">
                  <c:v>74.8386666666667</c:v>
                </c:pt>
                <c:pt idx="262">
                  <c:v>75.0416666666667</c:v>
                </c:pt>
                <c:pt idx="263">
                  <c:v>75.2396666666667</c:v>
                </c:pt>
                <c:pt idx="264">
                  <c:v>75.4593333333333</c:v>
                </c:pt>
                <c:pt idx="265">
                  <c:v>75.6106666666667</c:v>
                </c:pt>
                <c:pt idx="266">
                  <c:v>75.7463333333333</c:v>
                </c:pt>
                <c:pt idx="267">
                  <c:v>75.9083333333333</c:v>
                </c:pt>
                <c:pt idx="268">
                  <c:v>76.0713333333333</c:v>
                </c:pt>
                <c:pt idx="269">
                  <c:v>76.2093333333333</c:v>
                </c:pt>
                <c:pt idx="270">
                  <c:v>76.3803333333333</c:v>
                </c:pt>
                <c:pt idx="271">
                  <c:v>76.5293333333333</c:v>
                </c:pt>
                <c:pt idx="272">
                  <c:v>76.6593333333333</c:v>
                </c:pt>
                <c:pt idx="273">
                  <c:v>76.8393333333333</c:v>
                </c:pt>
                <c:pt idx="274">
                  <c:v>77.0013333333333</c:v>
                </c:pt>
                <c:pt idx="275">
                  <c:v>77.169</c:v>
                </c:pt>
                <c:pt idx="276">
                  <c:v>77.3423333333333</c:v>
                </c:pt>
                <c:pt idx="277">
                  <c:v>77.504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J$15:$J$293</c:f>
              <c:numCache>
                <c:formatCode>General</c:formatCode>
                <c:ptCount val="278"/>
                <c:pt idx="0">
                  <c:v>10.33485</c:v>
                </c:pt>
                <c:pt idx="1">
                  <c:v>10.4587</c:v>
                </c:pt>
                <c:pt idx="2">
                  <c:v>10.5916</c:v>
                </c:pt>
                <c:pt idx="3">
                  <c:v>10.7348</c:v>
                </c:pt>
                <c:pt idx="4">
                  <c:v>10.8832</c:v>
                </c:pt>
                <c:pt idx="5">
                  <c:v>11.03415</c:v>
                </c:pt>
                <c:pt idx="6">
                  <c:v>11.1877</c:v>
                </c:pt>
                <c:pt idx="7">
                  <c:v>11.318</c:v>
                </c:pt>
                <c:pt idx="8">
                  <c:v>11.43155</c:v>
                </c:pt>
                <c:pt idx="9">
                  <c:v>11.52965</c:v>
                </c:pt>
                <c:pt idx="10">
                  <c:v>11.62385</c:v>
                </c:pt>
                <c:pt idx="11">
                  <c:v>11.7193</c:v>
                </c:pt>
                <c:pt idx="12">
                  <c:v>11.829</c:v>
                </c:pt>
                <c:pt idx="13">
                  <c:v>11.94515</c:v>
                </c:pt>
                <c:pt idx="14">
                  <c:v>12.06125</c:v>
                </c:pt>
                <c:pt idx="15">
                  <c:v>12.1864</c:v>
                </c:pt>
                <c:pt idx="16">
                  <c:v>12.2858</c:v>
                </c:pt>
                <c:pt idx="17">
                  <c:v>12.3813</c:v>
                </c:pt>
                <c:pt idx="18">
                  <c:v>12.46005</c:v>
                </c:pt>
                <c:pt idx="19">
                  <c:v>12.5233</c:v>
                </c:pt>
                <c:pt idx="20">
                  <c:v>12.6007</c:v>
                </c:pt>
                <c:pt idx="21">
                  <c:v>12.6872</c:v>
                </c:pt>
                <c:pt idx="22">
                  <c:v>12.7775</c:v>
                </c:pt>
                <c:pt idx="23">
                  <c:v>12.8743</c:v>
                </c:pt>
                <c:pt idx="24">
                  <c:v>12.98015</c:v>
                </c:pt>
                <c:pt idx="25">
                  <c:v>13.0731</c:v>
                </c:pt>
                <c:pt idx="26">
                  <c:v>13.13115</c:v>
                </c:pt>
                <c:pt idx="27">
                  <c:v>13.19435</c:v>
                </c:pt>
                <c:pt idx="28">
                  <c:v>13.2357</c:v>
                </c:pt>
                <c:pt idx="29">
                  <c:v>13.2822</c:v>
                </c:pt>
                <c:pt idx="30">
                  <c:v>13.3519</c:v>
                </c:pt>
                <c:pt idx="31">
                  <c:v>13.41895</c:v>
                </c:pt>
                <c:pt idx="32">
                  <c:v>13.49905</c:v>
                </c:pt>
                <c:pt idx="33">
                  <c:v>13.5855</c:v>
                </c:pt>
                <c:pt idx="34">
                  <c:v>13.66295</c:v>
                </c:pt>
                <c:pt idx="35">
                  <c:v>13.71455</c:v>
                </c:pt>
                <c:pt idx="36">
                  <c:v>13.7649</c:v>
                </c:pt>
                <c:pt idx="37">
                  <c:v>13.78945</c:v>
                </c:pt>
                <c:pt idx="38">
                  <c:v>13.823</c:v>
                </c:pt>
                <c:pt idx="39">
                  <c:v>13.86435</c:v>
                </c:pt>
                <c:pt idx="40">
                  <c:v>13.92245</c:v>
                </c:pt>
                <c:pt idx="41">
                  <c:v>13.9882</c:v>
                </c:pt>
                <c:pt idx="42">
                  <c:v>14.06055</c:v>
                </c:pt>
                <c:pt idx="43">
                  <c:v>14.12375</c:v>
                </c:pt>
                <c:pt idx="44">
                  <c:v>14.1638</c:v>
                </c:pt>
                <c:pt idx="45">
                  <c:v>14.1922</c:v>
                </c:pt>
                <c:pt idx="46">
                  <c:v>14.21285</c:v>
                </c:pt>
                <c:pt idx="47">
                  <c:v>13.82315</c:v>
                </c:pt>
                <c:pt idx="48">
                  <c:v>13.8593</c:v>
                </c:pt>
                <c:pt idx="49">
                  <c:v>13.91735</c:v>
                </c:pt>
                <c:pt idx="50">
                  <c:v>13.96385</c:v>
                </c:pt>
                <c:pt idx="51">
                  <c:v>14.00775</c:v>
                </c:pt>
                <c:pt idx="52">
                  <c:v>14.02455</c:v>
                </c:pt>
                <c:pt idx="53">
                  <c:v>14.02965</c:v>
                </c:pt>
                <c:pt idx="54">
                  <c:v>14.04645</c:v>
                </c:pt>
                <c:pt idx="55">
                  <c:v>14.0568</c:v>
                </c:pt>
                <c:pt idx="56">
                  <c:v>14.09035</c:v>
                </c:pt>
                <c:pt idx="57">
                  <c:v>14.12135</c:v>
                </c:pt>
                <c:pt idx="58">
                  <c:v>14.1717</c:v>
                </c:pt>
                <c:pt idx="59">
                  <c:v>14.20525</c:v>
                </c:pt>
                <c:pt idx="60">
                  <c:v>14.23495</c:v>
                </c:pt>
                <c:pt idx="61">
                  <c:v>14.24785</c:v>
                </c:pt>
                <c:pt idx="62">
                  <c:v>14.2414</c:v>
                </c:pt>
                <c:pt idx="63">
                  <c:v>14.244</c:v>
                </c:pt>
                <c:pt idx="64">
                  <c:v>14.24915</c:v>
                </c:pt>
                <c:pt idx="65">
                  <c:v>14.28145</c:v>
                </c:pt>
                <c:pt idx="66">
                  <c:v>14.3214</c:v>
                </c:pt>
                <c:pt idx="67">
                  <c:v>14.36915</c:v>
                </c:pt>
                <c:pt idx="68">
                  <c:v>14.38345</c:v>
                </c:pt>
                <c:pt idx="69">
                  <c:v>14.40665</c:v>
                </c:pt>
                <c:pt idx="70">
                  <c:v>14.395</c:v>
                </c:pt>
                <c:pt idx="71">
                  <c:v>14.3847</c:v>
                </c:pt>
                <c:pt idx="72">
                  <c:v>14.38725</c:v>
                </c:pt>
                <c:pt idx="73">
                  <c:v>14.4092</c:v>
                </c:pt>
                <c:pt idx="74">
                  <c:v>14.43245</c:v>
                </c:pt>
                <c:pt idx="75">
                  <c:v>14.46475</c:v>
                </c:pt>
                <c:pt idx="76">
                  <c:v>14.4905</c:v>
                </c:pt>
                <c:pt idx="77">
                  <c:v>14.5125</c:v>
                </c:pt>
                <c:pt idx="78">
                  <c:v>14.50215</c:v>
                </c:pt>
                <c:pt idx="79">
                  <c:v>14.48795</c:v>
                </c:pt>
                <c:pt idx="80">
                  <c:v>14.48925</c:v>
                </c:pt>
                <c:pt idx="81">
                  <c:v>14.5009</c:v>
                </c:pt>
                <c:pt idx="82">
                  <c:v>14.52665</c:v>
                </c:pt>
                <c:pt idx="83">
                  <c:v>14.5577</c:v>
                </c:pt>
                <c:pt idx="84">
                  <c:v>14.5796</c:v>
                </c:pt>
                <c:pt idx="85">
                  <c:v>14.59255</c:v>
                </c:pt>
                <c:pt idx="86">
                  <c:v>14.577</c:v>
                </c:pt>
                <c:pt idx="87">
                  <c:v>14.5654</c:v>
                </c:pt>
                <c:pt idx="88">
                  <c:v>14.5719</c:v>
                </c:pt>
                <c:pt idx="89">
                  <c:v>14.58345</c:v>
                </c:pt>
                <c:pt idx="90">
                  <c:v>14.6183</c:v>
                </c:pt>
                <c:pt idx="91">
                  <c:v>14.64545</c:v>
                </c:pt>
                <c:pt idx="92">
                  <c:v>14.6519</c:v>
                </c:pt>
                <c:pt idx="93">
                  <c:v>14.66095</c:v>
                </c:pt>
                <c:pt idx="94">
                  <c:v>14.63385</c:v>
                </c:pt>
                <c:pt idx="95">
                  <c:v>14.3499</c:v>
                </c:pt>
                <c:pt idx="96">
                  <c:v>14.3189</c:v>
                </c:pt>
                <c:pt idx="97">
                  <c:v>14.34345</c:v>
                </c:pt>
                <c:pt idx="98">
                  <c:v>14.3693</c:v>
                </c:pt>
                <c:pt idx="99">
                  <c:v>14.41315</c:v>
                </c:pt>
                <c:pt idx="100">
                  <c:v>14.41575</c:v>
                </c:pt>
                <c:pt idx="101">
                  <c:v>14.4183</c:v>
                </c:pt>
                <c:pt idx="102">
                  <c:v>14.40155</c:v>
                </c:pt>
                <c:pt idx="103">
                  <c:v>14.38865</c:v>
                </c:pt>
                <c:pt idx="104">
                  <c:v>14.41185</c:v>
                </c:pt>
                <c:pt idx="105">
                  <c:v>14.4235</c:v>
                </c:pt>
                <c:pt idx="106">
                  <c:v>14.448</c:v>
                </c:pt>
                <c:pt idx="107">
                  <c:v>14.48545</c:v>
                </c:pt>
                <c:pt idx="108">
                  <c:v>14.5048</c:v>
                </c:pt>
                <c:pt idx="109">
                  <c:v>14.49575</c:v>
                </c:pt>
                <c:pt idx="110">
                  <c:v>14.47645</c:v>
                </c:pt>
                <c:pt idx="111">
                  <c:v>14.45965</c:v>
                </c:pt>
                <c:pt idx="112">
                  <c:v>14.4777</c:v>
                </c:pt>
                <c:pt idx="113">
                  <c:v>14.4674</c:v>
                </c:pt>
                <c:pt idx="114">
                  <c:v>14.5074</c:v>
                </c:pt>
                <c:pt idx="115">
                  <c:v>14.5487</c:v>
                </c:pt>
                <c:pt idx="116">
                  <c:v>14.57195</c:v>
                </c:pt>
                <c:pt idx="117">
                  <c:v>14.55645</c:v>
                </c:pt>
                <c:pt idx="118">
                  <c:v>14.5397</c:v>
                </c:pt>
                <c:pt idx="119">
                  <c:v>14.5345</c:v>
                </c:pt>
                <c:pt idx="120">
                  <c:v>14.51255</c:v>
                </c:pt>
                <c:pt idx="121">
                  <c:v>14.5306</c:v>
                </c:pt>
                <c:pt idx="122">
                  <c:v>14.55385</c:v>
                </c:pt>
                <c:pt idx="123">
                  <c:v>14.6016</c:v>
                </c:pt>
                <c:pt idx="124">
                  <c:v>14.6094</c:v>
                </c:pt>
                <c:pt idx="125">
                  <c:v>14.60165</c:v>
                </c:pt>
                <c:pt idx="126">
                  <c:v>14.57455</c:v>
                </c:pt>
                <c:pt idx="127">
                  <c:v>14.57065</c:v>
                </c:pt>
                <c:pt idx="128">
                  <c:v>14.5887</c:v>
                </c:pt>
                <c:pt idx="129">
                  <c:v>14.5939</c:v>
                </c:pt>
                <c:pt idx="130">
                  <c:v>14.6029</c:v>
                </c:pt>
                <c:pt idx="131">
                  <c:v>14.6339</c:v>
                </c:pt>
                <c:pt idx="132">
                  <c:v>14.64815</c:v>
                </c:pt>
                <c:pt idx="133">
                  <c:v>14.64945</c:v>
                </c:pt>
                <c:pt idx="134">
                  <c:v>14.62615</c:v>
                </c:pt>
                <c:pt idx="135">
                  <c:v>14.61585</c:v>
                </c:pt>
                <c:pt idx="136">
                  <c:v>14.6029</c:v>
                </c:pt>
                <c:pt idx="137">
                  <c:v>14.6055</c:v>
                </c:pt>
                <c:pt idx="138">
                  <c:v>14.62615</c:v>
                </c:pt>
                <c:pt idx="139">
                  <c:v>14.6662</c:v>
                </c:pt>
                <c:pt idx="140">
                  <c:v>14.6778</c:v>
                </c:pt>
                <c:pt idx="141">
                  <c:v>14.64815</c:v>
                </c:pt>
                <c:pt idx="142">
                  <c:v>14.64035</c:v>
                </c:pt>
                <c:pt idx="143">
                  <c:v>14.612</c:v>
                </c:pt>
                <c:pt idx="144">
                  <c:v>14.6184</c:v>
                </c:pt>
                <c:pt idx="145">
                  <c:v>14.62095</c:v>
                </c:pt>
                <c:pt idx="146">
                  <c:v>14.6533</c:v>
                </c:pt>
                <c:pt idx="147">
                  <c:v>14.6636</c:v>
                </c:pt>
                <c:pt idx="148">
                  <c:v>14.69975</c:v>
                </c:pt>
                <c:pt idx="149">
                  <c:v>14.64815</c:v>
                </c:pt>
                <c:pt idx="150">
                  <c:v>14.652</c:v>
                </c:pt>
                <c:pt idx="151">
                  <c:v>14.63135</c:v>
                </c:pt>
                <c:pt idx="152">
                  <c:v>14.62485</c:v>
                </c:pt>
                <c:pt idx="153">
                  <c:v>14.64035</c:v>
                </c:pt>
                <c:pt idx="154">
                  <c:v>14.6494</c:v>
                </c:pt>
                <c:pt idx="155">
                  <c:v>14.6881</c:v>
                </c:pt>
                <c:pt idx="156">
                  <c:v>14.692</c:v>
                </c:pt>
                <c:pt idx="157">
                  <c:v>14.6804</c:v>
                </c:pt>
                <c:pt idx="158">
                  <c:v>14.64165</c:v>
                </c:pt>
                <c:pt idx="159">
                  <c:v>14.6365</c:v>
                </c:pt>
                <c:pt idx="160">
                  <c:v>14.6494</c:v>
                </c:pt>
                <c:pt idx="161">
                  <c:v>14.62355</c:v>
                </c:pt>
                <c:pt idx="162">
                  <c:v>14.6791</c:v>
                </c:pt>
                <c:pt idx="163">
                  <c:v>14.70235</c:v>
                </c:pt>
                <c:pt idx="164">
                  <c:v>14.6688</c:v>
                </c:pt>
                <c:pt idx="165">
                  <c:v>14.6675</c:v>
                </c:pt>
                <c:pt idx="166">
                  <c:v>14.6623</c:v>
                </c:pt>
                <c:pt idx="167">
                  <c:v>14.61715</c:v>
                </c:pt>
                <c:pt idx="168">
                  <c:v>14.65715</c:v>
                </c:pt>
                <c:pt idx="169">
                  <c:v>14.6546</c:v>
                </c:pt>
                <c:pt idx="170">
                  <c:v>14.67135</c:v>
                </c:pt>
                <c:pt idx="171">
                  <c:v>14.68815</c:v>
                </c:pt>
                <c:pt idx="172">
                  <c:v>14.68945</c:v>
                </c:pt>
                <c:pt idx="173">
                  <c:v>14.68555</c:v>
                </c:pt>
                <c:pt idx="174">
                  <c:v>14.6287</c:v>
                </c:pt>
                <c:pt idx="175">
                  <c:v>14.64165</c:v>
                </c:pt>
                <c:pt idx="176">
                  <c:v>14.6481</c:v>
                </c:pt>
                <c:pt idx="177">
                  <c:v>14.6507</c:v>
                </c:pt>
                <c:pt idx="178">
                  <c:v>14.7023</c:v>
                </c:pt>
                <c:pt idx="179">
                  <c:v>14.68555</c:v>
                </c:pt>
                <c:pt idx="180">
                  <c:v>14.6765</c:v>
                </c:pt>
                <c:pt idx="181">
                  <c:v>14.66875</c:v>
                </c:pt>
                <c:pt idx="182">
                  <c:v>14.65585</c:v>
                </c:pt>
                <c:pt idx="183">
                  <c:v>14.6378</c:v>
                </c:pt>
                <c:pt idx="184">
                  <c:v>14.64035</c:v>
                </c:pt>
                <c:pt idx="185">
                  <c:v>14.65585</c:v>
                </c:pt>
                <c:pt idx="186">
                  <c:v>14.6907</c:v>
                </c:pt>
                <c:pt idx="187">
                  <c:v>14.7036</c:v>
                </c:pt>
                <c:pt idx="188">
                  <c:v>14.6739</c:v>
                </c:pt>
                <c:pt idx="189">
                  <c:v>14.6597</c:v>
                </c:pt>
                <c:pt idx="190">
                  <c:v>14.6339</c:v>
                </c:pt>
                <c:pt idx="191">
                  <c:v>14.6352</c:v>
                </c:pt>
                <c:pt idx="192">
                  <c:v>14.6339</c:v>
                </c:pt>
                <c:pt idx="193">
                  <c:v>14.67265</c:v>
                </c:pt>
                <c:pt idx="194">
                  <c:v>14.6881</c:v>
                </c:pt>
                <c:pt idx="195">
                  <c:v>14.692</c:v>
                </c:pt>
                <c:pt idx="196">
                  <c:v>14.67525</c:v>
                </c:pt>
                <c:pt idx="197">
                  <c:v>14.65845</c:v>
                </c:pt>
                <c:pt idx="198">
                  <c:v>14.6339</c:v>
                </c:pt>
                <c:pt idx="199">
                  <c:v>14.63</c:v>
                </c:pt>
                <c:pt idx="200">
                  <c:v>14.64555</c:v>
                </c:pt>
                <c:pt idx="201">
                  <c:v>14.66105</c:v>
                </c:pt>
                <c:pt idx="202">
                  <c:v>14.65975</c:v>
                </c:pt>
                <c:pt idx="203">
                  <c:v>14.67525</c:v>
                </c:pt>
                <c:pt idx="204">
                  <c:v>14.65585</c:v>
                </c:pt>
                <c:pt idx="205">
                  <c:v>14.6429</c:v>
                </c:pt>
                <c:pt idx="206">
                  <c:v>14.6313</c:v>
                </c:pt>
                <c:pt idx="207">
                  <c:v>14.6171</c:v>
                </c:pt>
                <c:pt idx="208">
                  <c:v>14.6197</c:v>
                </c:pt>
                <c:pt idx="209">
                  <c:v>14.6429</c:v>
                </c:pt>
                <c:pt idx="210">
                  <c:v>14.6623</c:v>
                </c:pt>
                <c:pt idx="211">
                  <c:v>14.66105</c:v>
                </c:pt>
                <c:pt idx="212">
                  <c:v>14.6391</c:v>
                </c:pt>
                <c:pt idx="213">
                  <c:v>14.60165</c:v>
                </c:pt>
                <c:pt idx="214">
                  <c:v>14.6158</c:v>
                </c:pt>
                <c:pt idx="215">
                  <c:v>14.58875</c:v>
                </c:pt>
                <c:pt idx="216">
                  <c:v>14.6184</c:v>
                </c:pt>
                <c:pt idx="217">
                  <c:v>14.6326</c:v>
                </c:pt>
                <c:pt idx="218">
                  <c:v>14.6533</c:v>
                </c:pt>
                <c:pt idx="219">
                  <c:v>14.6455</c:v>
                </c:pt>
                <c:pt idx="220">
                  <c:v>14.6236</c:v>
                </c:pt>
                <c:pt idx="221">
                  <c:v>14.55645</c:v>
                </c:pt>
                <c:pt idx="222">
                  <c:v>14.59255</c:v>
                </c:pt>
                <c:pt idx="223">
                  <c:v>14.59005</c:v>
                </c:pt>
                <c:pt idx="224">
                  <c:v>14.60165</c:v>
                </c:pt>
                <c:pt idx="225">
                  <c:v>14.6197</c:v>
                </c:pt>
                <c:pt idx="226">
                  <c:v>14.62615</c:v>
                </c:pt>
                <c:pt idx="227">
                  <c:v>14.62225</c:v>
                </c:pt>
                <c:pt idx="228">
                  <c:v>14.6184</c:v>
                </c:pt>
                <c:pt idx="229">
                  <c:v>14.5732</c:v>
                </c:pt>
                <c:pt idx="230">
                  <c:v>17.2457</c:v>
                </c:pt>
                <c:pt idx="231">
                  <c:v>17.3051</c:v>
                </c:pt>
                <c:pt idx="232">
                  <c:v>17.3296</c:v>
                </c:pt>
                <c:pt idx="233">
                  <c:v>17.35935</c:v>
                </c:pt>
                <c:pt idx="234">
                  <c:v>17.3245</c:v>
                </c:pt>
                <c:pt idx="235">
                  <c:v>17.3464</c:v>
                </c:pt>
                <c:pt idx="236">
                  <c:v>17.3258</c:v>
                </c:pt>
                <c:pt idx="237">
                  <c:v>17.3503</c:v>
                </c:pt>
                <c:pt idx="238">
                  <c:v>17.3839</c:v>
                </c:pt>
                <c:pt idx="239">
                  <c:v>17.4265</c:v>
                </c:pt>
                <c:pt idx="240">
                  <c:v>17.42915</c:v>
                </c:pt>
                <c:pt idx="241">
                  <c:v>17.4614</c:v>
                </c:pt>
                <c:pt idx="242">
                  <c:v>17.4575</c:v>
                </c:pt>
                <c:pt idx="243">
                  <c:v>17.44205</c:v>
                </c:pt>
                <c:pt idx="244">
                  <c:v>17.4627</c:v>
                </c:pt>
                <c:pt idx="245">
                  <c:v>17.46655</c:v>
                </c:pt>
                <c:pt idx="246">
                  <c:v>17.4911</c:v>
                </c:pt>
                <c:pt idx="247">
                  <c:v>17.51955</c:v>
                </c:pt>
                <c:pt idx="248">
                  <c:v>17.51435</c:v>
                </c:pt>
                <c:pt idx="249">
                  <c:v>17.5428</c:v>
                </c:pt>
                <c:pt idx="250">
                  <c:v>17.54795</c:v>
                </c:pt>
                <c:pt idx="251">
                  <c:v>17.5105</c:v>
                </c:pt>
                <c:pt idx="252">
                  <c:v>17.5079</c:v>
                </c:pt>
                <c:pt idx="253">
                  <c:v>17.5195</c:v>
                </c:pt>
                <c:pt idx="254">
                  <c:v>17.5996</c:v>
                </c:pt>
                <c:pt idx="255">
                  <c:v>17.5983</c:v>
                </c:pt>
                <c:pt idx="256">
                  <c:v>17.62935</c:v>
                </c:pt>
                <c:pt idx="257">
                  <c:v>17.6397</c:v>
                </c:pt>
                <c:pt idx="258">
                  <c:v>17.62415</c:v>
                </c:pt>
                <c:pt idx="259">
                  <c:v>17.61125</c:v>
                </c:pt>
                <c:pt idx="260">
                  <c:v>17.6306</c:v>
                </c:pt>
                <c:pt idx="261">
                  <c:v>17.6151</c:v>
                </c:pt>
                <c:pt idx="262">
                  <c:v>17.62545</c:v>
                </c:pt>
                <c:pt idx="263">
                  <c:v>17.6694</c:v>
                </c:pt>
                <c:pt idx="264">
                  <c:v>17.70295</c:v>
                </c:pt>
                <c:pt idx="265">
                  <c:v>17.7094</c:v>
                </c:pt>
                <c:pt idx="266">
                  <c:v>17.703</c:v>
                </c:pt>
                <c:pt idx="267">
                  <c:v>17.7081</c:v>
                </c:pt>
                <c:pt idx="268">
                  <c:v>17.6849</c:v>
                </c:pt>
                <c:pt idx="269">
                  <c:v>17.67715</c:v>
                </c:pt>
                <c:pt idx="270">
                  <c:v>17.6797</c:v>
                </c:pt>
                <c:pt idx="271">
                  <c:v>17.7004</c:v>
                </c:pt>
                <c:pt idx="272">
                  <c:v>17.71585</c:v>
                </c:pt>
                <c:pt idx="273">
                  <c:v>17.765</c:v>
                </c:pt>
                <c:pt idx="274">
                  <c:v>17.7585</c:v>
                </c:pt>
                <c:pt idx="275">
                  <c:v>17.75725</c:v>
                </c:pt>
                <c:pt idx="276">
                  <c:v>17.7081</c:v>
                </c:pt>
                <c:pt idx="277">
                  <c:v>17.72235</c:v>
                </c:pt>
              </c:numCache>
            </c:numRef>
          </c:yVal>
          <c:smooth val="1"/>
        </c:ser>
        <c:axId val="35558057"/>
        <c:axId val="1801097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5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2142178411909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8818632"/>
        <c:axId val="43674471"/>
      </c:scatterChart>
      <c:valAx>
        <c:axId val="3555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972"/>
        <c:crossesAt val="0"/>
        <c:crossBetween val="midCat"/>
      </c:valAx>
      <c:valAx>
        <c:axId val="18010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057"/>
        <c:crossesAt val="0"/>
        <c:crossBetween val="midCat"/>
      </c:valAx>
      <c:valAx>
        <c:axId val="8818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471"/>
        <c:crossBetween val="midCat"/>
      </c:valAx>
      <c:valAx>
        <c:axId val="436744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3</c:f>
              <c:numCache>
                <c:formatCode>General</c:formatCode>
                <c:ptCount val="278"/>
                <c:pt idx="0">
                  <c:v>0.000989625902807183</c:v>
                </c:pt>
                <c:pt idx="1">
                  <c:v>0.000994707679372641</c:v>
                </c:pt>
                <c:pt idx="2">
                  <c:v>0.00099040391061494</c:v>
                </c:pt>
                <c:pt idx="3">
                  <c:v>0.000994314689027774</c:v>
                </c:pt>
                <c:pt idx="4">
                  <c:v>0.000989237414300403</c:v>
                </c:pt>
                <c:pt idx="5">
                  <c:v>0.000992746214525009</c:v>
                </c:pt>
                <c:pt idx="6">
                  <c:v>0.000991573506413183</c:v>
                </c:pt>
                <c:pt idx="7">
                  <c:v>0.00099001473475452</c:v>
                </c:pt>
                <c:pt idx="8">
                  <c:v>0.000991183295969536</c:v>
                </c:pt>
                <c:pt idx="9">
                  <c:v>0.000989237414300403</c:v>
                </c:pt>
                <c:pt idx="10">
                  <c:v>0.00099001473475452</c:v>
                </c:pt>
                <c:pt idx="11">
                  <c:v>0.000991183295969536</c:v>
                </c:pt>
                <c:pt idx="12">
                  <c:v>0.00099001473475452</c:v>
                </c:pt>
                <c:pt idx="13">
                  <c:v>0.000993137811082088</c:v>
                </c:pt>
                <c:pt idx="14">
                  <c:v>0.000991183295969536</c:v>
                </c:pt>
                <c:pt idx="15">
                  <c:v>0.000994314689027774</c:v>
                </c:pt>
                <c:pt idx="16">
                  <c:v>0.000993922047852475</c:v>
                </c:pt>
                <c:pt idx="17">
                  <c:v>0.000991183295969536</c:v>
                </c:pt>
                <c:pt idx="18">
                  <c:v>0.000992746214525009</c:v>
                </c:pt>
                <c:pt idx="19">
                  <c:v>0.000997072981128799</c:v>
                </c:pt>
                <c:pt idx="20">
                  <c:v>0.000991964062668856</c:v>
                </c:pt>
                <c:pt idx="21">
                  <c:v>0.000988461465722824</c:v>
                </c:pt>
                <c:pt idx="22">
                  <c:v>0.000991573506413183</c:v>
                </c:pt>
                <c:pt idx="23">
                  <c:v>0.000990793430861848</c:v>
                </c:pt>
                <c:pt idx="24">
                  <c:v>0.000993922047852475</c:v>
                </c:pt>
                <c:pt idx="25">
                  <c:v>0.000995494709505013</c:v>
                </c:pt>
                <c:pt idx="26">
                  <c:v>0.000995494709505013</c:v>
                </c:pt>
                <c:pt idx="27">
                  <c:v>0.000997072981128799</c:v>
                </c:pt>
                <c:pt idx="28">
                  <c:v>0.000990793430861848</c:v>
                </c:pt>
                <c:pt idx="29">
                  <c:v>0.000991183295969536</c:v>
                </c:pt>
                <c:pt idx="30">
                  <c:v>0.000995494709505013</c:v>
                </c:pt>
                <c:pt idx="31">
                  <c:v>0.000991183295969536</c:v>
                </c:pt>
                <c:pt idx="32">
                  <c:v>0.00098807400471137</c:v>
                </c:pt>
                <c:pt idx="33">
                  <c:v>0.00099001473475452</c:v>
                </c:pt>
                <c:pt idx="34">
                  <c:v>0.000993137811082088</c:v>
                </c:pt>
                <c:pt idx="35">
                  <c:v>0.000993922047852475</c:v>
                </c:pt>
                <c:pt idx="36">
                  <c:v>0.000993922047852475</c:v>
                </c:pt>
                <c:pt idx="37">
                  <c:v>0.000992354965213514</c:v>
                </c:pt>
                <c:pt idx="38">
                  <c:v>0.000991183295969536</c:v>
                </c:pt>
                <c:pt idx="39">
                  <c:v>0.000991964062668856</c:v>
                </c:pt>
                <c:pt idx="40">
                  <c:v>0.000991183295969536</c:v>
                </c:pt>
                <c:pt idx="41">
                  <c:v>0.000992354965213514</c:v>
                </c:pt>
                <c:pt idx="42">
                  <c:v>0.000991573506413183</c:v>
                </c:pt>
                <c:pt idx="43">
                  <c:v>0.000993529755364396</c:v>
                </c:pt>
                <c:pt idx="44">
                  <c:v>0.000992354965213514</c:v>
                </c:pt>
                <c:pt idx="45">
                  <c:v>0.00100024647929103</c:v>
                </c:pt>
                <c:pt idx="46">
                  <c:v>0.000995494709505013</c:v>
                </c:pt>
                <c:pt idx="47">
                  <c:v>0.00071613723301791</c:v>
                </c:pt>
                <c:pt idx="48">
                  <c:v>0.000713706240671014</c:v>
                </c:pt>
                <c:pt idx="49">
                  <c:v>0.00071407903056383</c:v>
                </c:pt>
                <c:pt idx="50">
                  <c:v>0.00071314787608948</c:v>
                </c:pt>
                <c:pt idx="51">
                  <c:v>0.000714639037662069</c:v>
                </c:pt>
                <c:pt idx="52">
                  <c:v>0.000716325004571862</c:v>
                </c:pt>
                <c:pt idx="53">
                  <c:v>0.00071557458221456</c:v>
                </c:pt>
                <c:pt idx="54">
                  <c:v>0.000715387252895011</c:v>
                </c:pt>
                <c:pt idx="55">
                  <c:v>0.00071613723301791</c:v>
                </c:pt>
                <c:pt idx="56">
                  <c:v>0.000715762021940703</c:v>
                </c:pt>
                <c:pt idx="57">
                  <c:v>0.000715387252895011</c:v>
                </c:pt>
                <c:pt idx="58">
                  <c:v>0.000715200033880927</c:v>
                </c:pt>
                <c:pt idx="59">
                  <c:v>0.000713706240671014</c:v>
                </c:pt>
                <c:pt idx="60">
                  <c:v>0.000717642513903198</c:v>
                </c:pt>
                <c:pt idx="61">
                  <c:v>0.000715762021940703</c:v>
                </c:pt>
                <c:pt idx="62">
                  <c:v>0.000715387252895011</c:v>
                </c:pt>
                <c:pt idx="63">
                  <c:v>0.000716325004571862</c:v>
                </c:pt>
                <c:pt idx="64">
                  <c:v>0.000717077199929559</c:v>
                </c:pt>
                <c:pt idx="65">
                  <c:v>0.000717077199929559</c:v>
                </c:pt>
                <c:pt idx="66">
                  <c:v>0.000717077199929559</c:v>
                </c:pt>
                <c:pt idx="67">
                  <c:v>0.000717453964521287</c:v>
                </c:pt>
                <c:pt idx="68">
                  <c:v>0.000716700880218623</c:v>
                </c:pt>
                <c:pt idx="69">
                  <c:v>0.000715387252895011</c:v>
                </c:pt>
                <c:pt idx="70">
                  <c:v>0.00071613723301791</c:v>
                </c:pt>
                <c:pt idx="71">
                  <c:v>0.000714639037662069</c:v>
                </c:pt>
                <c:pt idx="72">
                  <c:v>0.000714265589861788</c:v>
                </c:pt>
                <c:pt idx="73">
                  <c:v>0.000711848839324098</c:v>
                </c:pt>
                <c:pt idx="74">
                  <c:v>0.00071482592636527</c:v>
                </c:pt>
                <c:pt idx="75">
                  <c:v>0.000713333888382098</c:v>
                </c:pt>
                <c:pt idx="76">
                  <c:v>0.000713333888382098</c:v>
                </c:pt>
                <c:pt idx="77">
                  <c:v>0.000718019947351732</c:v>
                </c:pt>
                <c:pt idx="78">
                  <c:v>0.000714639037662069</c:v>
                </c:pt>
                <c:pt idx="79">
                  <c:v>0.000716512886938179</c:v>
                </c:pt>
                <c:pt idx="80">
                  <c:v>0.000715387252895011</c:v>
                </c:pt>
                <c:pt idx="81">
                  <c:v>0.00071557458221456</c:v>
                </c:pt>
                <c:pt idx="82">
                  <c:v>0.00071482592636527</c:v>
                </c:pt>
                <c:pt idx="83">
                  <c:v>0.000716325004571862</c:v>
                </c:pt>
                <c:pt idx="84">
                  <c:v>0.000713892580866948</c:v>
                </c:pt>
                <c:pt idx="85">
                  <c:v>0.00071407903056383</c:v>
                </c:pt>
                <c:pt idx="86">
                  <c:v>0.00071482592636527</c:v>
                </c:pt>
                <c:pt idx="87">
                  <c:v>0.000715762021940703</c:v>
                </c:pt>
                <c:pt idx="88">
                  <c:v>0.00071407903056383</c:v>
                </c:pt>
                <c:pt idx="89">
                  <c:v>0.00071407903056383</c:v>
                </c:pt>
                <c:pt idx="90">
                  <c:v>0.000714452258861076</c:v>
                </c:pt>
                <c:pt idx="91">
                  <c:v>0.000712404916941267</c:v>
                </c:pt>
                <c:pt idx="92">
                  <c:v>0.000715012925071305</c:v>
                </c:pt>
                <c:pt idx="93">
                  <c:v>0.000715200033880927</c:v>
                </c:pt>
                <c:pt idx="94">
                  <c:v>0.00071407903056383</c:v>
                </c:pt>
                <c:pt idx="95">
                  <c:v>0.000525201027764583</c:v>
                </c:pt>
                <c:pt idx="96">
                  <c:v>0.000528210106798626</c:v>
                </c:pt>
                <c:pt idx="97">
                  <c:v>0.00052380375153645</c:v>
                </c:pt>
                <c:pt idx="98">
                  <c:v>0.000525294477826378</c:v>
                </c:pt>
                <c:pt idx="99">
                  <c:v>0.000525201027764583</c:v>
                </c:pt>
                <c:pt idx="100">
                  <c:v>0.000524734337952554</c:v>
                </c:pt>
                <c:pt idx="101">
                  <c:v>0.000525387965308944</c:v>
                </c:pt>
                <c:pt idx="102">
                  <c:v>0.000524641111926886</c:v>
                </c:pt>
                <c:pt idx="103">
                  <c:v>0.000525949677347552</c:v>
                </c:pt>
                <c:pt idx="104">
                  <c:v>0.000524361657305989</c:v>
                </c:pt>
                <c:pt idx="105">
                  <c:v>0.000526324903416053</c:v>
                </c:pt>
                <c:pt idx="106">
                  <c:v>0.00052380375153645</c:v>
                </c:pt>
                <c:pt idx="107">
                  <c:v>0.000525575052629671</c:v>
                </c:pt>
                <c:pt idx="108">
                  <c:v>0.000525762289913517</c:v>
                </c:pt>
                <c:pt idx="109">
                  <c:v>0.000523618079595425</c:v>
                </c:pt>
                <c:pt idx="110">
                  <c:v>0.000529634014119262</c:v>
                </c:pt>
                <c:pt idx="111">
                  <c:v>0.00052482760125952</c:v>
                </c:pt>
                <c:pt idx="112">
                  <c:v>0.000526043427429437</c:v>
                </c:pt>
                <c:pt idx="113">
                  <c:v>0.00052408253738356</c:v>
                </c:pt>
                <c:pt idx="114">
                  <c:v>0.000526512742426245</c:v>
                </c:pt>
                <c:pt idx="115">
                  <c:v>0.000527548559415158</c:v>
                </c:pt>
                <c:pt idx="116">
                  <c:v>0.00052482760125952</c:v>
                </c:pt>
                <c:pt idx="117">
                  <c:v>0.000523432555672248</c:v>
                </c:pt>
                <c:pt idx="118">
                  <c:v>0.000524361657305989</c:v>
                </c:pt>
                <c:pt idx="119">
                  <c:v>0.000523710897052227</c:v>
                </c:pt>
                <c:pt idx="120">
                  <c:v>0.000523339849160004</c:v>
                </c:pt>
                <c:pt idx="121">
                  <c:v>0.00052380375153645</c:v>
                </c:pt>
                <c:pt idx="122">
                  <c:v>0.000526606718507673</c:v>
                </c:pt>
                <c:pt idx="123">
                  <c:v>0.000526418804070222</c:v>
                </c:pt>
                <c:pt idx="124">
                  <c:v>0.000525387965308944</c:v>
                </c:pt>
                <c:pt idx="125">
                  <c:v>0.000527454204779874</c:v>
                </c:pt>
                <c:pt idx="126">
                  <c:v>0.000526418804070222</c:v>
                </c:pt>
                <c:pt idx="127">
                  <c:v>0.000526418804070222</c:v>
                </c:pt>
                <c:pt idx="128">
                  <c:v>0.000525855964850057</c:v>
                </c:pt>
                <c:pt idx="129">
                  <c:v>0.000526794783941058</c:v>
                </c:pt>
                <c:pt idx="130">
                  <c:v>0.000526043427429437</c:v>
                </c:pt>
                <c:pt idx="131">
                  <c:v>0.000526794783941058</c:v>
                </c:pt>
                <c:pt idx="132">
                  <c:v>0.000524361657305989</c:v>
                </c:pt>
                <c:pt idx="133">
                  <c:v>0.000524734337952554</c:v>
                </c:pt>
                <c:pt idx="134">
                  <c:v>0.000525014239810149</c:v>
                </c:pt>
                <c:pt idx="135">
                  <c:v>0.000524734337952554</c:v>
                </c:pt>
                <c:pt idx="136">
                  <c:v>0.000525201027764583</c:v>
                </c:pt>
                <c:pt idx="137">
                  <c:v>0.000524361657305989</c:v>
                </c:pt>
                <c:pt idx="138">
                  <c:v>0.000524361657305989</c:v>
                </c:pt>
                <c:pt idx="139">
                  <c:v>0.000526418804070222</c:v>
                </c:pt>
                <c:pt idx="140">
                  <c:v>0.000526418804070222</c:v>
                </c:pt>
                <c:pt idx="141">
                  <c:v>0.000526043427429437</c:v>
                </c:pt>
                <c:pt idx="142">
                  <c:v>0.000523989571679104</c:v>
                </c:pt>
                <c:pt idx="143">
                  <c:v>0.00052482760125952</c:v>
                </c:pt>
                <c:pt idx="144">
                  <c:v>0.000525387965308944</c:v>
                </c:pt>
                <c:pt idx="145">
                  <c:v>0.000525481490235597</c:v>
                </c:pt>
                <c:pt idx="146">
                  <c:v>0.00052670073233808</c:v>
                </c:pt>
                <c:pt idx="147">
                  <c:v>0.000526231040440204</c:v>
                </c:pt>
                <c:pt idx="148">
                  <c:v>0.000523432555672248</c:v>
                </c:pt>
                <c:pt idx="149">
                  <c:v>0.000524268580173932</c:v>
                </c:pt>
                <c:pt idx="150">
                  <c:v>0.00052566865251452</c:v>
                </c:pt>
                <c:pt idx="151">
                  <c:v>0.000525201027764583</c:v>
                </c:pt>
                <c:pt idx="152">
                  <c:v>0.00052670073233808</c:v>
                </c:pt>
                <c:pt idx="153">
                  <c:v>0.00052408253738356</c:v>
                </c:pt>
                <c:pt idx="154">
                  <c:v>0.00052408253738356</c:v>
                </c:pt>
                <c:pt idx="155">
                  <c:v>0.000525107615100266</c:v>
                </c:pt>
                <c:pt idx="156">
                  <c:v>0.000525949677347552</c:v>
                </c:pt>
                <c:pt idx="157">
                  <c:v>0.000524175540207483</c:v>
                </c:pt>
                <c:pt idx="158">
                  <c:v>0.000525949677347552</c:v>
                </c:pt>
                <c:pt idx="159">
                  <c:v>0.000526137215119163</c:v>
                </c:pt>
                <c:pt idx="160">
                  <c:v>0.000525294477826378</c:v>
                </c:pt>
                <c:pt idx="161">
                  <c:v>0.000526606718507673</c:v>
                </c:pt>
                <c:pt idx="162">
                  <c:v>0.000527359888106623</c:v>
                </c:pt>
                <c:pt idx="163">
                  <c:v>0.000527454204779874</c:v>
                </c:pt>
                <c:pt idx="164">
                  <c:v>0.00052352529914308</c:v>
                </c:pt>
                <c:pt idx="165">
                  <c:v>0.000524454771626751</c:v>
                </c:pt>
                <c:pt idx="166">
                  <c:v>0.00052670073233808</c:v>
                </c:pt>
                <c:pt idx="167">
                  <c:v>0.00052482760125952</c:v>
                </c:pt>
                <c:pt idx="168">
                  <c:v>0.000524454771626751</c:v>
                </c:pt>
                <c:pt idx="169">
                  <c:v>0.000524268580173932</c:v>
                </c:pt>
                <c:pt idx="170">
                  <c:v>0.00052482760125952</c:v>
                </c:pt>
                <c:pt idx="171">
                  <c:v>0.000522876870176598</c:v>
                </c:pt>
                <c:pt idx="172">
                  <c:v>0.000525201027764583</c:v>
                </c:pt>
                <c:pt idx="173">
                  <c:v>0.000527077165621642</c:v>
                </c:pt>
                <c:pt idx="174">
                  <c:v>0.000526137215119163</c:v>
                </c:pt>
                <c:pt idx="175">
                  <c:v>0.000524547923159337</c:v>
                </c:pt>
                <c:pt idx="176">
                  <c:v>0.000526231040440204</c:v>
                </c:pt>
                <c:pt idx="177">
                  <c:v>0.000527359888106623</c:v>
                </c:pt>
                <c:pt idx="178">
                  <c:v>0.000525575052629671</c:v>
                </c:pt>
                <c:pt idx="179">
                  <c:v>0.00052566865251452</c:v>
                </c:pt>
                <c:pt idx="180">
                  <c:v>0.000523432555672248</c:v>
                </c:pt>
                <c:pt idx="181">
                  <c:v>0.000525762289913517</c:v>
                </c:pt>
                <c:pt idx="182">
                  <c:v>0.000523710897052227</c:v>
                </c:pt>
                <c:pt idx="183">
                  <c:v>0.000525949677347552</c:v>
                </c:pt>
                <c:pt idx="184">
                  <c:v>0.000525201027764583</c:v>
                </c:pt>
                <c:pt idx="185">
                  <c:v>0.000525855964850057</c:v>
                </c:pt>
                <c:pt idx="186">
                  <c:v>0.000525387965308944</c:v>
                </c:pt>
                <c:pt idx="187">
                  <c:v>0.000524734337952554</c:v>
                </c:pt>
                <c:pt idx="188">
                  <c:v>0.00052566865251452</c:v>
                </c:pt>
                <c:pt idx="189">
                  <c:v>0.000525201027764583</c:v>
                </c:pt>
                <c:pt idx="190">
                  <c:v>0.000524361657305989</c:v>
                </c:pt>
                <c:pt idx="191">
                  <c:v>0.000523989571679104</c:v>
                </c:pt>
                <c:pt idx="192">
                  <c:v>0.000526512742426245</c:v>
                </c:pt>
                <c:pt idx="193">
                  <c:v>0.00052717136855123</c:v>
                </c:pt>
                <c:pt idx="194">
                  <c:v>0.000524547923159337</c:v>
                </c:pt>
                <c:pt idx="195">
                  <c:v>0.000524641111926886</c:v>
                </c:pt>
                <c:pt idx="196">
                  <c:v>0.000526137215119163</c:v>
                </c:pt>
                <c:pt idx="197">
                  <c:v>0.00052408253738356</c:v>
                </c:pt>
                <c:pt idx="198">
                  <c:v>0.000525107615100266</c:v>
                </c:pt>
                <c:pt idx="199">
                  <c:v>0.000524268580173932</c:v>
                </c:pt>
                <c:pt idx="200">
                  <c:v>0.000526418804070222</c:v>
                </c:pt>
                <c:pt idx="201">
                  <c:v>0.000525387965308944</c:v>
                </c:pt>
                <c:pt idx="202">
                  <c:v>0.000524734337952554</c:v>
                </c:pt>
                <c:pt idx="203">
                  <c:v>0.000526512742426245</c:v>
                </c:pt>
                <c:pt idx="204">
                  <c:v>0.000523061951145846</c:v>
                </c:pt>
                <c:pt idx="205">
                  <c:v>0.000523061951145846</c:v>
                </c:pt>
                <c:pt idx="206">
                  <c:v>0.000526606718507673</c:v>
                </c:pt>
                <c:pt idx="207">
                  <c:v>0.000525107615100266</c:v>
                </c:pt>
                <c:pt idx="208">
                  <c:v>0.000526888873340219</c:v>
                </c:pt>
                <c:pt idx="209">
                  <c:v>0.000524547923159337</c:v>
                </c:pt>
                <c:pt idx="210">
                  <c:v>0.000525762289913517</c:v>
                </c:pt>
                <c:pt idx="211">
                  <c:v>0.000526794783941058</c:v>
                </c:pt>
                <c:pt idx="212">
                  <c:v>0.000525855964850057</c:v>
                </c:pt>
                <c:pt idx="213">
                  <c:v>0.000526043427429437</c:v>
                </c:pt>
                <c:pt idx="214">
                  <c:v>0.000525575052629671</c:v>
                </c:pt>
                <c:pt idx="215">
                  <c:v>0.000524454771626751</c:v>
                </c:pt>
                <c:pt idx="216">
                  <c:v>0.000525481490235597</c:v>
                </c:pt>
                <c:pt idx="217">
                  <c:v>0.00052482760125952</c:v>
                </c:pt>
                <c:pt idx="218">
                  <c:v>0.000525481490235597</c:v>
                </c:pt>
                <c:pt idx="219">
                  <c:v>0.000526137215119163</c:v>
                </c:pt>
                <c:pt idx="220">
                  <c:v>0.000525575052629671</c:v>
                </c:pt>
                <c:pt idx="221">
                  <c:v>0.000526137215119163</c:v>
                </c:pt>
                <c:pt idx="222">
                  <c:v>0.000524734337952554</c:v>
                </c:pt>
                <c:pt idx="223">
                  <c:v>0.000526043427429437</c:v>
                </c:pt>
                <c:pt idx="224">
                  <c:v>0.000526043427429437</c:v>
                </c:pt>
                <c:pt idx="225">
                  <c:v>0.000526418804070222</c:v>
                </c:pt>
                <c:pt idx="226">
                  <c:v>0.000526324903416053</c:v>
                </c:pt>
                <c:pt idx="227">
                  <c:v>0.000526606718507673</c:v>
                </c:pt>
                <c:pt idx="228">
                  <c:v>0.000523710897052227</c:v>
                </c:pt>
                <c:pt idx="229">
                  <c:v>0.000525294477826378</c:v>
                </c:pt>
                <c:pt idx="230">
                  <c:v>0.00192975451331336</c:v>
                </c:pt>
                <c:pt idx="231">
                  <c:v>0.00194206697295829</c:v>
                </c:pt>
                <c:pt idx="232">
                  <c:v>0.00194384034773179</c:v>
                </c:pt>
                <c:pt idx="233">
                  <c:v>0.00193150267736048</c:v>
                </c:pt>
                <c:pt idx="234">
                  <c:v>0.00193676861856076</c:v>
                </c:pt>
                <c:pt idx="235">
                  <c:v>0.00193676861856076</c:v>
                </c:pt>
                <c:pt idx="236">
                  <c:v>0.00195276217108389</c:v>
                </c:pt>
                <c:pt idx="237">
                  <c:v>0.00193853111993144</c:v>
                </c:pt>
                <c:pt idx="238">
                  <c:v>0.00194384034773179</c:v>
                </c:pt>
                <c:pt idx="239">
                  <c:v>0.00193853111993144</c:v>
                </c:pt>
                <c:pt idx="240">
                  <c:v>0.00193676861856076</c:v>
                </c:pt>
                <c:pt idx="241">
                  <c:v>0.00194206697295829</c:v>
                </c:pt>
                <c:pt idx="242">
                  <c:v>0.00195276217108389</c:v>
                </c:pt>
                <c:pt idx="243">
                  <c:v>0.00194206697295829</c:v>
                </c:pt>
                <c:pt idx="244">
                  <c:v>0.00194384034773179</c:v>
                </c:pt>
                <c:pt idx="245">
                  <c:v>0.00194561737017389</c:v>
                </c:pt>
                <c:pt idx="246">
                  <c:v>0.00194384034773179</c:v>
                </c:pt>
                <c:pt idx="247">
                  <c:v>0.00194739805196913</c:v>
                </c:pt>
                <c:pt idx="248">
                  <c:v>0.00194206697295829</c:v>
                </c:pt>
                <c:pt idx="249">
                  <c:v>0.00193676861856076</c:v>
                </c:pt>
                <c:pt idx="250">
                  <c:v>0.00194561737017389</c:v>
                </c:pt>
                <c:pt idx="251">
                  <c:v>0.00194739805196913</c:v>
                </c:pt>
                <c:pt idx="252">
                  <c:v>0.00194561737017389</c:v>
                </c:pt>
                <c:pt idx="253">
                  <c:v>0.00194384034773179</c:v>
                </c:pt>
                <c:pt idx="254">
                  <c:v>0.00194918240485295</c:v>
                </c:pt>
                <c:pt idx="255">
                  <c:v>0.00194561737017389</c:v>
                </c:pt>
                <c:pt idx="256">
                  <c:v>0.00194561737017389</c:v>
                </c:pt>
                <c:pt idx="257">
                  <c:v>0.00194384034773179</c:v>
                </c:pt>
                <c:pt idx="258">
                  <c:v>0.00194384034773179</c:v>
                </c:pt>
                <c:pt idx="259">
                  <c:v>0.00193325440868509</c:v>
                </c:pt>
                <c:pt idx="260">
                  <c:v>0.0019402972342194</c:v>
                </c:pt>
                <c:pt idx="261">
                  <c:v>0.00195097044061188</c:v>
                </c:pt>
                <c:pt idx="262">
                  <c:v>0.00192800990525616</c:v>
                </c:pt>
                <c:pt idx="263">
                  <c:v>0.00194918240485295</c:v>
                </c:pt>
                <c:pt idx="264">
                  <c:v>0.00194918240485295</c:v>
                </c:pt>
                <c:pt idx="265">
                  <c:v>0.00194918240485295</c:v>
                </c:pt>
                <c:pt idx="266">
                  <c:v>0.00194561737017389</c:v>
                </c:pt>
                <c:pt idx="267">
                  <c:v>0.00195635676377779</c:v>
                </c:pt>
                <c:pt idx="268">
                  <c:v>0.00194739805196913</c:v>
                </c:pt>
                <c:pt idx="269">
                  <c:v>0.00194918240485295</c:v>
                </c:pt>
                <c:pt idx="270">
                  <c:v>0.00194561737017389</c:v>
                </c:pt>
                <c:pt idx="271">
                  <c:v>0.00195276217108389</c:v>
                </c:pt>
                <c:pt idx="272">
                  <c:v>0.00194384034773179</c:v>
                </c:pt>
                <c:pt idx="273">
                  <c:v>0.00193853111993144</c:v>
                </c:pt>
                <c:pt idx="274">
                  <c:v>0.00195996627867753</c:v>
                </c:pt>
                <c:pt idx="275">
                  <c:v>0.00195455760815864</c:v>
                </c:pt>
                <c:pt idx="276">
                  <c:v>0.0019402972342194</c:v>
                </c:pt>
                <c:pt idx="277">
                  <c:v>0.00194918240485295</c:v>
                </c:pt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32287274302163</c:v>
                </c:pt>
                <c:pt idx="1">
                  <c:v>0.0004342247717705</c:v>
                </c:pt>
                <c:pt idx="2">
                  <c:v>0.000435526266007742</c:v>
                </c:pt>
                <c:pt idx="3">
                  <c:v>0.000436165825990052</c:v>
                </c:pt>
                <c:pt idx="4">
                  <c:v>0.000436514210689179</c:v>
                </c:pt>
                <c:pt idx="5">
                  <c:v>0.000437753942534409</c:v>
                </c:pt>
                <c:pt idx="6">
                  <c:v>0.000438078961796209</c:v>
                </c:pt>
                <c:pt idx="7">
                  <c:v>0.000438037401415276</c:v>
                </c:pt>
                <c:pt idx="8">
                  <c:v>0.000439103334996439</c:v>
                </c:pt>
                <c:pt idx="9">
                  <c:v>0.000436813790823815</c:v>
                </c:pt>
                <c:pt idx="10">
                  <c:v>0.000439755506392872</c:v>
                </c:pt>
                <c:pt idx="11">
                  <c:v>0.000440378105986367</c:v>
                </c:pt>
                <c:pt idx="12">
                  <c:v>0.000441156264495795</c:v>
                </c:pt>
                <c:pt idx="13">
                  <c:v>0.00044127424972053</c:v>
                </c:pt>
                <c:pt idx="14">
                  <c:v>0.000441215131239566</c:v>
                </c:pt>
                <c:pt idx="15">
                  <c:v>0.00044175773450778</c:v>
                </c:pt>
                <c:pt idx="16">
                  <c:v>0.000441847690772268</c:v>
                </c:pt>
                <c:pt idx="17">
                  <c:v>0.000442202440155276</c:v>
                </c:pt>
                <c:pt idx="18">
                  <c:v>0.000441818626128613</c:v>
                </c:pt>
                <c:pt idx="19">
                  <c:v>0.00044342531075955</c:v>
                </c:pt>
                <c:pt idx="20">
                  <c:v>0.000444027442376714</c:v>
                </c:pt>
                <c:pt idx="21">
                  <c:v>0.000443585517558062</c:v>
                </c:pt>
                <c:pt idx="22">
                  <c:v>0.000444355764705985</c:v>
                </c:pt>
                <c:pt idx="23">
                  <c:v>0.000443950221249933</c:v>
                </c:pt>
                <c:pt idx="24">
                  <c:v>0.000444140190207811</c:v>
                </c:pt>
                <c:pt idx="25">
                  <c:v>0.00044475344546135</c:v>
                </c:pt>
                <c:pt idx="26">
                  <c:v>0.000444645282003689</c:v>
                </c:pt>
                <c:pt idx="27">
                  <c:v>0.0004450839013467</c:v>
                </c:pt>
                <c:pt idx="28">
                  <c:v>0.000444622057343726</c:v>
                </c:pt>
                <c:pt idx="29">
                  <c:v>0.000445168793234273</c:v>
                </c:pt>
                <c:pt idx="30">
                  <c:v>0.000444830556228935</c:v>
                </c:pt>
                <c:pt idx="31">
                  <c:v>0.000445107168333728</c:v>
                </c:pt>
                <c:pt idx="32">
                  <c:v>0.000445477215203455</c:v>
                </c:pt>
                <c:pt idx="33">
                  <c:v>0.000444591786962916</c:v>
                </c:pt>
                <c:pt idx="34">
                  <c:v>0.00044522733100696</c:v>
                </c:pt>
                <c:pt idx="35">
                  <c:v>0.000444982752095299</c:v>
                </c:pt>
                <c:pt idx="36">
                  <c:v>0.000445045340382363</c:v>
                </c:pt>
                <c:pt idx="37">
                  <c:v>0.000445383423635498</c:v>
                </c:pt>
                <c:pt idx="38">
                  <c:v>0.000445159849190402</c:v>
                </c:pt>
                <c:pt idx="39">
                  <c:v>0.000445170587863179</c:v>
                </c:pt>
                <c:pt idx="40">
                  <c:v>0.000445363524059993</c:v>
                </c:pt>
                <c:pt idx="41">
                  <c:v>0.000445625179657606</c:v>
                </c:pt>
                <c:pt idx="42">
                  <c:v>0.000445501957089162</c:v>
                </c:pt>
                <c:pt idx="43">
                  <c:v>0.000445489676164394</c:v>
                </c:pt>
                <c:pt idx="44">
                  <c:v>0.000445001863292612</c:v>
                </c:pt>
                <c:pt idx="45">
                  <c:v>0.000446424585905996</c:v>
                </c:pt>
                <c:pt idx="46">
                  <c:v>0.000446297865749917</c:v>
                </c:pt>
                <c:pt idx="47">
                  <c:v>0.000384099158425658</c:v>
                </c:pt>
                <c:pt idx="48">
                  <c:v>0.000383159519285841</c:v>
                </c:pt>
                <c:pt idx="49">
                  <c:v>0.000384134117619228</c:v>
                </c:pt>
                <c:pt idx="50">
                  <c:v>0.000384577171695749</c:v>
                </c:pt>
                <c:pt idx="51">
                  <c:v>0.00038499688999103</c:v>
                </c:pt>
                <c:pt idx="52">
                  <c:v>0.000385498578635112</c:v>
                </c:pt>
                <c:pt idx="53">
                  <c:v>0.000386197935592703</c:v>
                </c:pt>
                <c:pt idx="54">
                  <c:v>0.000386490237801076</c:v>
                </c:pt>
                <c:pt idx="55">
                  <c:v>0.000386629192200124</c:v>
                </c:pt>
                <c:pt idx="56">
                  <c:v>0.00038691352830986</c:v>
                </c:pt>
                <c:pt idx="57">
                  <c:v>0.00038711867556089</c:v>
                </c:pt>
                <c:pt idx="58">
                  <c:v>0.000387470014552645</c:v>
                </c:pt>
                <c:pt idx="59">
                  <c:v>0.00038724225619199</c:v>
                </c:pt>
                <c:pt idx="60">
                  <c:v>0.000387944938861625</c:v>
                </c:pt>
                <c:pt idx="61">
                  <c:v>0.000387803923606493</c:v>
                </c:pt>
                <c:pt idx="62">
                  <c:v>0.000388218288564611</c:v>
                </c:pt>
                <c:pt idx="63">
                  <c:v>0.000388686576487112</c:v>
                </c:pt>
                <c:pt idx="64">
                  <c:v>0.000388912075885795</c:v>
                </c:pt>
                <c:pt idx="65">
                  <c:v>0.000388513434473942</c:v>
                </c:pt>
                <c:pt idx="66">
                  <c:v>0.000389513669100273</c:v>
                </c:pt>
                <c:pt idx="67">
                  <c:v>0.000389167512879328</c:v>
                </c:pt>
                <c:pt idx="68">
                  <c:v>0.000389485239238706</c:v>
                </c:pt>
                <c:pt idx="69">
                  <c:v>0.000389568582367963</c:v>
                </c:pt>
                <c:pt idx="70">
                  <c:v>0.000389534781472647</c:v>
                </c:pt>
                <c:pt idx="71">
                  <c:v>0.000390130625938751</c:v>
                </c:pt>
                <c:pt idx="72">
                  <c:v>0.000390204236230404</c:v>
                </c:pt>
                <c:pt idx="73">
                  <c:v>0.000390215702948792</c:v>
                </c:pt>
                <c:pt idx="74">
                  <c:v>0.000390384063496553</c:v>
                </c:pt>
                <c:pt idx="75">
                  <c:v>0.000389828014026141</c:v>
                </c:pt>
                <c:pt idx="76">
                  <c:v>0.000390219707199658</c:v>
                </c:pt>
                <c:pt idx="77">
                  <c:v>0.000390613379548976</c:v>
                </c:pt>
                <c:pt idx="78">
                  <c:v>0.000390682700792278</c:v>
                </c:pt>
                <c:pt idx="79">
                  <c:v>0.000390776169300758</c:v>
                </c:pt>
                <c:pt idx="80">
                  <c:v>0.000390624607967468</c:v>
                </c:pt>
                <c:pt idx="81">
                  <c:v>0.000390885427029255</c:v>
                </c:pt>
                <c:pt idx="82">
                  <c:v>0.000390677746655614</c:v>
                </c:pt>
                <c:pt idx="83">
                  <c:v>0.00039031707923897</c:v>
                </c:pt>
                <c:pt idx="84">
                  <c:v>0.000390872988753318</c:v>
                </c:pt>
                <c:pt idx="85">
                  <c:v>0.000390551888544949</c:v>
                </c:pt>
                <c:pt idx="86">
                  <c:v>0.000390938788870811</c:v>
                </c:pt>
                <c:pt idx="87">
                  <c:v>0.000390778222190529</c:v>
                </c:pt>
                <c:pt idx="88">
                  <c:v>0.000390714868453032</c:v>
                </c:pt>
                <c:pt idx="89">
                  <c:v>0.000390759798154481</c:v>
                </c:pt>
                <c:pt idx="90">
                  <c:v>0.000390607048829184</c:v>
                </c:pt>
                <c:pt idx="91">
                  <c:v>0.000390910075329008</c:v>
                </c:pt>
                <c:pt idx="92">
                  <c:v>0.000390960647741228</c:v>
                </c:pt>
                <c:pt idx="93">
                  <c:v>0.000390884451666889</c:v>
                </c:pt>
                <c:pt idx="94">
                  <c:v>0.000390929645125926</c:v>
                </c:pt>
                <c:pt idx="95">
                  <c:v>0.000353922265170961</c:v>
                </c:pt>
                <c:pt idx="96">
                  <c:v>0.00035208648695097</c:v>
                </c:pt>
                <c:pt idx="97">
                  <c:v>0.00035156581425273</c:v>
                </c:pt>
                <c:pt idx="98">
                  <c:v>0.000350962356162209</c:v>
                </c:pt>
                <c:pt idx="99">
                  <c:v>0.000351017871419786</c:v>
                </c:pt>
                <c:pt idx="100">
                  <c:v>0.000351399352452672</c:v>
                </c:pt>
                <c:pt idx="101">
                  <c:v>0.000351443143241874</c:v>
                </c:pt>
                <c:pt idx="102">
                  <c:v>0.000351851160029745</c:v>
                </c:pt>
                <c:pt idx="103">
                  <c:v>0.000352080425516386</c:v>
                </c:pt>
                <c:pt idx="104">
                  <c:v>0.000352287031919719</c:v>
                </c:pt>
                <c:pt idx="105">
                  <c:v>0.00035188684421827</c:v>
                </c:pt>
                <c:pt idx="106">
                  <c:v>0.000351995442827484</c:v>
                </c:pt>
                <c:pt idx="107">
                  <c:v>0.000352378931975116</c:v>
                </c:pt>
                <c:pt idx="108">
                  <c:v>0.000352588518822691</c:v>
                </c:pt>
                <c:pt idx="109">
                  <c:v>0.000352531229399128</c:v>
                </c:pt>
                <c:pt idx="110">
                  <c:v>0.000353074485406874</c:v>
                </c:pt>
                <c:pt idx="111">
                  <c:v>0.000353254148439344</c:v>
                </c:pt>
                <c:pt idx="112">
                  <c:v>0.000354820182530706</c:v>
                </c:pt>
                <c:pt idx="113">
                  <c:v>0.000352880409697346</c:v>
                </c:pt>
                <c:pt idx="114">
                  <c:v>0.000353643436141929</c:v>
                </c:pt>
                <c:pt idx="115">
                  <c:v>0.00035335445743626</c:v>
                </c:pt>
                <c:pt idx="116">
                  <c:v>0.00035334341930593</c:v>
                </c:pt>
                <c:pt idx="117">
                  <c:v>0.000353433584643265</c:v>
                </c:pt>
                <c:pt idx="118">
                  <c:v>0.000353425060485305</c:v>
                </c:pt>
                <c:pt idx="119">
                  <c:v>0.000353391910665169</c:v>
                </c:pt>
                <c:pt idx="120">
                  <c:v>0.000353397522985664</c:v>
                </c:pt>
                <c:pt idx="121">
                  <c:v>0.000353699829158236</c:v>
                </c:pt>
                <c:pt idx="122">
                  <c:v>0.000353659753931427</c:v>
                </c:pt>
                <c:pt idx="123">
                  <c:v>0.00035379938881174</c:v>
                </c:pt>
                <c:pt idx="124">
                  <c:v>0.000353374824278895</c:v>
                </c:pt>
                <c:pt idx="125">
                  <c:v>0.000353397458691296</c:v>
                </c:pt>
                <c:pt idx="126">
                  <c:v>0.00035365017458431</c:v>
                </c:pt>
                <c:pt idx="127">
                  <c:v>0.000354490069282998</c:v>
                </c:pt>
                <c:pt idx="128">
                  <c:v>0.00035400506528859</c:v>
                </c:pt>
                <c:pt idx="129">
                  <c:v>0.000353795268950218</c:v>
                </c:pt>
                <c:pt idx="130">
                  <c:v>0.000353630553020394</c:v>
                </c:pt>
                <c:pt idx="131">
                  <c:v>0.000354330925011676</c:v>
                </c:pt>
                <c:pt idx="132">
                  <c:v>0.000353538106770449</c:v>
                </c:pt>
                <c:pt idx="133">
                  <c:v>0.000353695172798982</c:v>
                </c:pt>
                <c:pt idx="134">
                  <c:v>0.000354125860558416</c:v>
                </c:pt>
                <c:pt idx="135">
                  <c:v>0.000353723126856133</c:v>
                </c:pt>
                <c:pt idx="136">
                  <c:v>0.000354366380628323</c:v>
                </c:pt>
                <c:pt idx="137">
                  <c:v>0.00035413552101707</c:v>
                </c:pt>
                <c:pt idx="138">
                  <c:v>0.000354274480692737</c:v>
                </c:pt>
                <c:pt idx="139">
                  <c:v>0.000353557546678912</c:v>
                </c:pt>
                <c:pt idx="140">
                  <c:v>0.000354494036847434</c:v>
                </c:pt>
                <c:pt idx="141">
                  <c:v>0.000354636787935693</c:v>
                </c:pt>
                <c:pt idx="142">
                  <c:v>0.000354322355984473</c:v>
                </c:pt>
                <c:pt idx="143">
                  <c:v>0.000354447167827474</c:v>
                </c:pt>
                <c:pt idx="144">
                  <c:v>0.000354206322690673</c:v>
                </c:pt>
                <c:pt idx="145">
                  <c:v>0.000354658796002078</c:v>
                </c:pt>
                <c:pt idx="146">
                  <c:v>0.000354590455440986</c:v>
                </c:pt>
                <c:pt idx="147">
                  <c:v>0.000354386934748649</c:v>
                </c:pt>
                <c:pt idx="148">
                  <c:v>0.000354663010237857</c:v>
                </c:pt>
                <c:pt idx="149">
                  <c:v>0.000354749506997523</c:v>
                </c:pt>
                <c:pt idx="150">
                  <c:v>0.000354680958709742</c:v>
                </c:pt>
                <c:pt idx="151">
                  <c:v>0.000354296997819906</c:v>
                </c:pt>
                <c:pt idx="152">
                  <c:v>0.000354821730237704</c:v>
                </c:pt>
                <c:pt idx="153">
                  <c:v>0.000353974636951864</c:v>
                </c:pt>
                <c:pt idx="154">
                  <c:v>0.000354163706368571</c:v>
                </c:pt>
                <c:pt idx="155">
                  <c:v>0.000354567155169059</c:v>
                </c:pt>
                <c:pt idx="156">
                  <c:v>0.000354562832524809</c:v>
                </c:pt>
                <c:pt idx="157">
                  <c:v>0.000355053214100838</c:v>
                </c:pt>
                <c:pt idx="158">
                  <c:v>0.000354784949336011</c:v>
                </c:pt>
                <c:pt idx="159">
                  <c:v>0.000354542638852709</c:v>
                </c:pt>
                <c:pt idx="160">
                  <c:v>0.000354740184017783</c:v>
                </c:pt>
                <c:pt idx="161">
                  <c:v>0.000354340205103382</c:v>
                </c:pt>
                <c:pt idx="162">
                  <c:v>0.000354081755962358</c:v>
                </c:pt>
                <c:pt idx="163">
                  <c:v>0.00035477174952446</c:v>
                </c:pt>
                <c:pt idx="164">
                  <c:v>0.000354549476465644</c:v>
                </c:pt>
                <c:pt idx="165">
                  <c:v>0.00035477950455134</c:v>
                </c:pt>
                <c:pt idx="166">
                  <c:v>0.000354735040374527</c:v>
                </c:pt>
                <c:pt idx="167">
                  <c:v>0.000354662875827031</c:v>
                </c:pt>
                <c:pt idx="168">
                  <c:v>0.000354646571006371</c:v>
                </c:pt>
                <c:pt idx="169">
                  <c:v>0.000354411482976086</c:v>
                </c:pt>
                <c:pt idx="170">
                  <c:v>0.000354219636577547</c:v>
                </c:pt>
                <c:pt idx="171">
                  <c:v>0.000354744136573418</c:v>
                </c:pt>
                <c:pt idx="172">
                  <c:v>0.000354661630490385</c:v>
                </c:pt>
                <c:pt idx="173">
                  <c:v>0.000354720525075366</c:v>
                </c:pt>
                <c:pt idx="174">
                  <c:v>0.000354873699371588</c:v>
                </c:pt>
                <c:pt idx="175">
                  <c:v>0.000355203920850738</c:v>
                </c:pt>
                <c:pt idx="176">
                  <c:v>0.000354927581250418</c:v>
                </c:pt>
                <c:pt idx="177">
                  <c:v>0.000355259664724379</c:v>
                </c:pt>
                <c:pt idx="178">
                  <c:v>0.000354873820434006</c:v>
                </c:pt>
                <c:pt idx="179">
                  <c:v>0.000355019926600857</c:v>
                </c:pt>
                <c:pt idx="180">
                  <c:v>0.000354577249763069</c:v>
                </c:pt>
                <c:pt idx="181">
                  <c:v>0.000354959690109201</c:v>
                </c:pt>
                <c:pt idx="182">
                  <c:v>0.000354765619104856</c:v>
                </c:pt>
                <c:pt idx="183">
                  <c:v>0.000354828064090306</c:v>
                </c:pt>
                <c:pt idx="184">
                  <c:v>0.000354924850749801</c:v>
                </c:pt>
                <c:pt idx="185">
                  <c:v>0.000354846805831202</c:v>
                </c:pt>
                <c:pt idx="186">
                  <c:v>0.000354643459964222</c:v>
                </c:pt>
                <c:pt idx="187">
                  <c:v>0.000355139667072121</c:v>
                </c:pt>
                <c:pt idx="188">
                  <c:v>0.000354406398726845</c:v>
                </c:pt>
                <c:pt idx="189">
                  <c:v>0.000354914853598219</c:v>
                </c:pt>
                <c:pt idx="190">
                  <c:v>0.00035504129102116</c:v>
                </c:pt>
                <c:pt idx="191">
                  <c:v>0.000354927869222509</c:v>
                </c:pt>
                <c:pt idx="192">
                  <c:v>0.000354991956517864</c:v>
                </c:pt>
                <c:pt idx="193">
                  <c:v>0.000355816989353018</c:v>
                </c:pt>
                <c:pt idx="194">
                  <c:v>0.000354914387360596</c:v>
                </c:pt>
                <c:pt idx="195">
                  <c:v>0.000355177406036468</c:v>
                </c:pt>
                <c:pt idx="196">
                  <c:v>0.000355081528243608</c:v>
                </c:pt>
                <c:pt idx="197">
                  <c:v>0.00035493775273625</c:v>
                </c:pt>
                <c:pt idx="198">
                  <c:v>0.000355005998676352</c:v>
                </c:pt>
                <c:pt idx="199">
                  <c:v>0.000354808742476732</c:v>
                </c:pt>
                <c:pt idx="200">
                  <c:v>0.000355444054545149</c:v>
                </c:pt>
                <c:pt idx="201">
                  <c:v>0.000355070788551327</c:v>
                </c:pt>
                <c:pt idx="202">
                  <c:v>0.000355192702805968</c:v>
                </c:pt>
                <c:pt idx="203">
                  <c:v>0.000354992374128728</c:v>
                </c:pt>
                <c:pt idx="204">
                  <c:v>0.000354602763271445</c:v>
                </c:pt>
                <c:pt idx="205">
                  <c:v>0.000354621309493444</c:v>
                </c:pt>
                <c:pt idx="206">
                  <c:v>0.00035510120570402</c:v>
                </c:pt>
                <c:pt idx="207">
                  <c:v>0.000354879894577764</c:v>
                </c:pt>
                <c:pt idx="208">
                  <c:v>0.000355001200512181</c:v>
                </c:pt>
                <c:pt idx="209">
                  <c:v>0.000354893519760797</c:v>
                </c:pt>
                <c:pt idx="210">
                  <c:v>0.000354424843596773</c:v>
                </c:pt>
                <c:pt idx="211">
                  <c:v>0.000354834587659613</c:v>
                </c:pt>
                <c:pt idx="212">
                  <c:v>0.000354668219491981</c:v>
                </c:pt>
                <c:pt idx="213">
                  <c:v>0.000354871213448809</c:v>
                </c:pt>
                <c:pt idx="214">
                  <c:v>0.000355012618121508</c:v>
                </c:pt>
                <c:pt idx="215">
                  <c:v>0.00035495128768129</c:v>
                </c:pt>
                <c:pt idx="216">
                  <c:v>0.000355142672193608</c:v>
                </c:pt>
                <c:pt idx="217">
                  <c:v>0.000354970865430773</c:v>
                </c:pt>
                <c:pt idx="218">
                  <c:v>0.000355331364564011</c:v>
                </c:pt>
                <c:pt idx="219">
                  <c:v>0.00035508890506651</c:v>
                </c:pt>
                <c:pt idx="220">
                  <c:v>0.00035488341551566</c:v>
                </c:pt>
                <c:pt idx="221">
                  <c:v>0.000354809829007169</c:v>
                </c:pt>
                <c:pt idx="222">
                  <c:v>0.000355121625924871</c:v>
                </c:pt>
                <c:pt idx="223">
                  <c:v>0.000354862832506768</c:v>
                </c:pt>
                <c:pt idx="224">
                  <c:v>0.000355241182205293</c:v>
                </c:pt>
                <c:pt idx="225">
                  <c:v>0.000354658439877361</c:v>
                </c:pt>
                <c:pt idx="226">
                  <c:v>0.000355083309855293</c:v>
                </c:pt>
                <c:pt idx="227">
                  <c:v>0.00035521519120489</c:v>
                </c:pt>
                <c:pt idx="228">
                  <c:v>0.000354797498158901</c:v>
                </c:pt>
                <c:pt idx="229">
                  <c:v>0.000354968238744546</c:v>
                </c:pt>
                <c:pt idx="230">
                  <c:v>0.000573278345251088</c:v>
                </c:pt>
                <c:pt idx="231">
                  <c:v>0.000574995571550337</c:v>
                </c:pt>
                <c:pt idx="232">
                  <c:v>0.000576836902668468</c:v>
                </c:pt>
                <c:pt idx="233">
                  <c:v>0.000578409163946853</c:v>
                </c:pt>
                <c:pt idx="234">
                  <c:v>0.000580149777798939</c:v>
                </c:pt>
                <c:pt idx="235">
                  <c:v>0.000581818117440885</c:v>
                </c:pt>
                <c:pt idx="236">
                  <c:v>0.000582978372056539</c:v>
                </c:pt>
                <c:pt idx="237">
                  <c:v>0.000584523770442794</c:v>
                </c:pt>
                <c:pt idx="238">
                  <c:v>0.000586422385098485</c:v>
                </c:pt>
                <c:pt idx="239">
                  <c:v>0.000588042154988939</c:v>
                </c:pt>
                <c:pt idx="240">
                  <c:v>0.000590192393855993</c:v>
                </c:pt>
                <c:pt idx="241">
                  <c:v>0.000591294495993932</c:v>
                </c:pt>
                <c:pt idx="242">
                  <c:v>0.000593433957240596</c:v>
                </c:pt>
                <c:pt idx="243">
                  <c:v>0.000595679221638281</c:v>
                </c:pt>
                <c:pt idx="244">
                  <c:v>0.000597147722221439</c:v>
                </c:pt>
                <c:pt idx="245">
                  <c:v>0.000598916176691623</c:v>
                </c:pt>
                <c:pt idx="246">
                  <c:v>0.000600889766033914</c:v>
                </c:pt>
                <c:pt idx="247">
                  <c:v>0.000602473781521235</c:v>
                </c:pt>
                <c:pt idx="248">
                  <c:v>0.000603664209714156</c:v>
                </c:pt>
                <c:pt idx="249">
                  <c:v>0.000606427574506668</c:v>
                </c:pt>
                <c:pt idx="250">
                  <c:v>0.000607822853377097</c:v>
                </c:pt>
                <c:pt idx="251">
                  <c:v>0.000609434140044324</c:v>
                </c:pt>
                <c:pt idx="252">
                  <c:v>0.000611661426130532</c:v>
                </c:pt>
                <c:pt idx="253">
                  <c:v>0.000614022457636768</c:v>
                </c:pt>
                <c:pt idx="254">
                  <c:v>0.000614339077422745</c:v>
                </c:pt>
                <c:pt idx="255">
                  <c:v>0.000617297281562658</c:v>
                </c:pt>
                <c:pt idx="256">
                  <c:v>0.000618539294021251</c:v>
                </c:pt>
                <c:pt idx="257">
                  <c:v>0.00061990769579073</c:v>
                </c:pt>
                <c:pt idx="258">
                  <c:v>0.00062135573805768</c:v>
                </c:pt>
                <c:pt idx="259">
                  <c:v>0.000623894936707779</c:v>
                </c:pt>
                <c:pt idx="260">
                  <c:v>0.000625383201865915</c:v>
                </c:pt>
                <c:pt idx="261">
                  <c:v>0.000625826947368975</c:v>
                </c:pt>
                <c:pt idx="262">
                  <c:v>0.000628922142486113</c:v>
                </c:pt>
                <c:pt idx="263">
                  <c:v>0.00063175682384062</c:v>
                </c:pt>
                <c:pt idx="264">
                  <c:v>0.000633261567116333</c:v>
                </c:pt>
                <c:pt idx="265">
                  <c:v>0.000634773196051624</c:v>
                </c:pt>
                <c:pt idx="266">
                  <c:v>0.000636330676867572</c:v>
                </c:pt>
                <c:pt idx="267">
                  <c:v>0.000637510054932651</c:v>
                </c:pt>
                <c:pt idx="268">
                  <c:v>0.00063931744316158</c:v>
                </c:pt>
                <c:pt idx="269">
                  <c:v>0.000640603263840189</c:v>
                </c:pt>
                <c:pt idx="270">
                  <c:v>0.0006426023205206</c:v>
                </c:pt>
                <c:pt idx="271">
                  <c:v>0.0006450995624314</c:v>
                </c:pt>
                <c:pt idx="272">
                  <c:v>0.000645729595526018</c:v>
                </c:pt>
                <c:pt idx="273">
                  <c:v>0.000647633558528121</c:v>
                </c:pt>
                <c:pt idx="274">
                  <c:v>0.000649402141914456</c:v>
                </c:pt>
                <c:pt idx="275">
                  <c:v>0.000650386993261114</c:v>
                </c:pt>
                <c:pt idx="276">
                  <c:v>0.000653138641455373</c:v>
                </c:pt>
                <c:pt idx="277">
                  <c:v>0.00065499472295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3</c:f>
              <c:numCache>
                <c:formatCode>General</c:formatCode>
                <c:ptCount val="278"/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32287274302163</c:v>
                </c:pt>
                <c:pt idx="1">
                  <c:v>0.0004342247717705</c:v>
                </c:pt>
                <c:pt idx="2">
                  <c:v>0.000435526266007742</c:v>
                </c:pt>
                <c:pt idx="3">
                  <c:v>0.000436165825990052</c:v>
                </c:pt>
                <c:pt idx="4">
                  <c:v>0.000436514210689179</c:v>
                </c:pt>
                <c:pt idx="5">
                  <c:v>0.000437753942534409</c:v>
                </c:pt>
                <c:pt idx="6">
                  <c:v>0.000438078961796209</c:v>
                </c:pt>
                <c:pt idx="7">
                  <c:v>0.000438037401415276</c:v>
                </c:pt>
                <c:pt idx="8">
                  <c:v>0.000439103334996439</c:v>
                </c:pt>
                <c:pt idx="9">
                  <c:v>0.000436813790823815</c:v>
                </c:pt>
                <c:pt idx="10">
                  <c:v>0.000439755506392872</c:v>
                </c:pt>
                <c:pt idx="11">
                  <c:v>0.000440378105986367</c:v>
                </c:pt>
                <c:pt idx="12">
                  <c:v>0.000441156264495795</c:v>
                </c:pt>
                <c:pt idx="13">
                  <c:v>0.00044127424972053</c:v>
                </c:pt>
                <c:pt idx="14">
                  <c:v>0.000441215131239566</c:v>
                </c:pt>
                <c:pt idx="15">
                  <c:v>0.00044175773450778</c:v>
                </c:pt>
                <c:pt idx="16">
                  <c:v>0.000441847690772268</c:v>
                </c:pt>
                <c:pt idx="17">
                  <c:v>0.000442202440155276</c:v>
                </c:pt>
                <c:pt idx="18">
                  <c:v>0.000441818626128613</c:v>
                </c:pt>
                <c:pt idx="19">
                  <c:v>0.00044342531075955</c:v>
                </c:pt>
                <c:pt idx="20">
                  <c:v>0.000444027442376714</c:v>
                </c:pt>
                <c:pt idx="21">
                  <c:v>0.000443585517558062</c:v>
                </c:pt>
                <c:pt idx="22">
                  <c:v>0.000444355764705985</c:v>
                </c:pt>
                <c:pt idx="23">
                  <c:v>0.000443950221249933</c:v>
                </c:pt>
                <c:pt idx="24">
                  <c:v>0.000444140190207811</c:v>
                </c:pt>
                <c:pt idx="25">
                  <c:v>0.00044475344546135</c:v>
                </c:pt>
                <c:pt idx="26">
                  <c:v>0.000444645282003689</c:v>
                </c:pt>
                <c:pt idx="27">
                  <c:v>0.0004450839013467</c:v>
                </c:pt>
                <c:pt idx="28">
                  <c:v>0.000444622057343726</c:v>
                </c:pt>
                <c:pt idx="29">
                  <c:v>0.000445168793234273</c:v>
                </c:pt>
                <c:pt idx="30">
                  <c:v>0.000444830556228935</c:v>
                </c:pt>
                <c:pt idx="31">
                  <c:v>0.000445107168333728</c:v>
                </c:pt>
                <c:pt idx="32">
                  <c:v>0.000445477215203455</c:v>
                </c:pt>
                <c:pt idx="33">
                  <c:v>0.000444591786962916</c:v>
                </c:pt>
                <c:pt idx="34">
                  <c:v>0.00044522733100696</c:v>
                </c:pt>
                <c:pt idx="35">
                  <c:v>0.000444982752095299</c:v>
                </c:pt>
                <c:pt idx="36">
                  <c:v>0.000445045340382363</c:v>
                </c:pt>
                <c:pt idx="37">
                  <c:v>0.000445383423635498</c:v>
                </c:pt>
                <c:pt idx="38">
                  <c:v>0.000445159849190402</c:v>
                </c:pt>
                <c:pt idx="39">
                  <c:v>0.000445170587863179</c:v>
                </c:pt>
                <c:pt idx="40">
                  <c:v>0.000445363524059993</c:v>
                </c:pt>
                <c:pt idx="41">
                  <c:v>0.000445625179657606</c:v>
                </c:pt>
                <c:pt idx="42">
                  <c:v>0.000445501957089162</c:v>
                </c:pt>
                <c:pt idx="43">
                  <c:v>0.000445489676164394</c:v>
                </c:pt>
                <c:pt idx="44">
                  <c:v>0.000445001863292612</c:v>
                </c:pt>
                <c:pt idx="45">
                  <c:v>0.000446424585905996</c:v>
                </c:pt>
                <c:pt idx="46">
                  <c:v>0.000446297865749917</c:v>
                </c:pt>
                <c:pt idx="47">
                  <c:v>0.000384099158425658</c:v>
                </c:pt>
                <c:pt idx="48">
                  <c:v>0.000383159519285841</c:v>
                </c:pt>
                <c:pt idx="49">
                  <c:v>0.000384134117619228</c:v>
                </c:pt>
                <c:pt idx="50">
                  <c:v>0.000384577171695749</c:v>
                </c:pt>
                <c:pt idx="51">
                  <c:v>0.00038499688999103</c:v>
                </c:pt>
                <c:pt idx="52">
                  <c:v>0.000385498578635112</c:v>
                </c:pt>
                <c:pt idx="53">
                  <c:v>0.000386197935592703</c:v>
                </c:pt>
                <c:pt idx="54">
                  <c:v>0.000386490237801076</c:v>
                </c:pt>
                <c:pt idx="55">
                  <c:v>0.000386629192200124</c:v>
                </c:pt>
                <c:pt idx="56">
                  <c:v>0.00038691352830986</c:v>
                </c:pt>
                <c:pt idx="57">
                  <c:v>0.00038711867556089</c:v>
                </c:pt>
                <c:pt idx="58">
                  <c:v>0.000387470014552645</c:v>
                </c:pt>
                <c:pt idx="59">
                  <c:v>0.00038724225619199</c:v>
                </c:pt>
                <c:pt idx="60">
                  <c:v>0.000387944938861625</c:v>
                </c:pt>
                <c:pt idx="61">
                  <c:v>0.000387803923606493</c:v>
                </c:pt>
                <c:pt idx="62">
                  <c:v>0.000388218288564611</c:v>
                </c:pt>
                <c:pt idx="63">
                  <c:v>0.000388686576487112</c:v>
                </c:pt>
                <c:pt idx="64">
                  <c:v>0.000388912075885795</c:v>
                </c:pt>
                <c:pt idx="65">
                  <c:v>0.000388513434473942</c:v>
                </c:pt>
                <c:pt idx="66">
                  <c:v>0.000389513669100273</c:v>
                </c:pt>
                <c:pt idx="67">
                  <c:v>0.000389167512879328</c:v>
                </c:pt>
                <c:pt idx="68">
                  <c:v>0.000389485239238706</c:v>
                </c:pt>
                <c:pt idx="69">
                  <c:v>0.000389568582367963</c:v>
                </c:pt>
                <c:pt idx="70">
                  <c:v>0.000389534781472647</c:v>
                </c:pt>
                <c:pt idx="71">
                  <c:v>0.000390130625938751</c:v>
                </c:pt>
                <c:pt idx="72">
                  <c:v>0.000390204236230404</c:v>
                </c:pt>
                <c:pt idx="73">
                  <c:v>0.000390215702948792</c:v>
                </c:pt>
                <c:pt idx="74">
                  <c:v>0.000390384063496553</c:v>
                </c:pt>
                <c:pt idx="75">
                  <c:v>0.000389828014026141</c:v>
                </c:pt>
                <c:pt idx="76">
                  <c:v>0.000390219707199658</c:v>
                </c:pt>
                <c:pt idx="77">
                  <c:v>0.000390613379548976</c:v>
                </c:pt>
                <c:pt idx="78">
                  <c:v>0.000390682700792278</c:v>
                </c:pt>
                <c:pt idx="79">
                  <c:v>0.000390776169300758</c:v>
                </c:pt>
                <c:pt idx="80">
                  <c:v>0.000390624607967468</c:v>
                </c:pt>
                <c:pt idx="81">
                  <c:v>0.000390885427029255</c:v>
                </c:pt>
                <c:pt idx="82">
                  <c:v>0.000390677746655614</c:v>
                </c:pt>
                <c:pt idx="83">
                  <c:v>0.00039031707923897</c:v>
                </c:pt>
                <c:pt idx="84">
                  <c:v>0.000390872988753318</c:v>
                </c:pt>
                <c:pt idx="85">
                  <c:v>0.000390551888544949</c:v>
                </c:pt>
                <c:pt idx="86">
                  <c:v>0.000390938788870811</c:v>
                </c:pt>
                <c:pt idx="87">
                  <c:v>0.000390778222190529</c:v>
                </c:pt>
                <c:pt idx="88">
                  <c:v>0.000390714868453032</c:v>
                </c:pt>
                <c:pt idx="89">
                  <c:v>0.000390759798154481</c:v>
                </c:pt>
                <c:pt idx="90">
                  <c:v>0.000390607048829184</c:v>
                </c:pt>
                <c:pt idx="91">
                  <c:v>0.000390910075329008</c:v>
                </c:pt>
                <c:pt idx="92">
                  <c:v>0.000390960647741228</c:v>
                </c:pt>
                <c:pt idx="93">
                  <c:v>0.000390884451666889</c:v>
                </c:pt>
                <c:pt idx="94">
                  <c:v>0.000390929645125926</c:v>
                </c:pt>
                <c:pt idx="95">
                  <c:v>0.000353922265170961</c:v>
                </c:pt>
                <c:pt idx="96">
                  <c:v>0.00035208648695097</c:v>
                </c:pt>
                <c:pt idx="97">
                  <c:v>0.00035156581425273</c:v>
                </c:pt>
                <c:pt idx="98">
                  <c:v>0.000350962356162209</c:v>
                </c:pt>
                <c:pt idx="99">
                  <c:v>0.000351017871419786</c:v>
                </c:pt>
                <c:pt idx="100">
                  <c:v>0.000351399352452672</c:v>
                </c:pt>
                <c:pt idx="101">
                  <c:v>0.000351443143241874</c:v>
                </c:pt>
                <c:pt idx="102">
                  <c:v>0.000351851160029745</c:v>
                </c:pt>
                <c:pt idx="103">
                  <c:v>0.000352080425516386</c:v>
                </c:pt>
                <c:pt idx="104">
                  <c:v>0.000352287031919719</c:v>
                </c:pt>
                <c:pt idx="105">
                  <c:v>0.00035188684421827</c:v>
                </c:pt>
                <c:pt idx="106">
                  <c:v>0.000351995442827484</c:v>
                </c:pt>
                <c:pt idx="107">
                  <c:v>0.000352378931975116</c:v>
                </c:pt>
                <c:pt idx="108">
                  <c:v>0.000352588518822691</c:v>
                </c:pt>
                <c:pt idx="109">
                  <c:v>0.000352531229399128</c:v>
                </c:pt>
                <c:pt idx="110">
                  <c:v>0.000353074485406874</c:v>
                </c:pt>
                <c:pt idx="111">
                  <c:v>0.000353254148439344</c:v>
                </c:pt>
                <c:pt idx="112">
                  <c:v>0.000354820182530706</c:v>
                </c:pt>
                <c:pt idx="113">
                  <c:v>0.000352880409697346</c:v>
                </c:pt>
                <c:pt idx="114">
                  <c:v>0.000353643436141929</c:v>
                </c:pt>
                <c:pt idx="115">
                  <c:v>0.00035335445743626</c:v>
                </c:pt>
                <c:pt idx="116">
                  <c:v>0.00035334341930593</c:v>
                </c:pt>
                <c:pt idx="117">
                  <c:v>0.000353433584643265</c:v>
                </c:pt>
                <c:pt idx="118">
                  <c:v>0.000353425060485305</c:v>
                </c:pt>
                <c:pt idx="119">
                  <c:v>0.000353391910665169</c:v>
                </c:pt>
                <c:pt idx="120">
                  <c:v>0.000353397522985664</c:v>
                </c:pt>
                <c:pt idx="121">
                  <c:v>0.000353699829158236</c:v>
                </c:pt>
                <c:pt idx="122">
                  <c:v>0.000353659753931427</c:v>
                </c:pt>
                <c:pt idx="123">
                  <c:v>0.00035379938881174</c:v>
                </c:pt>
                <c:pt idx="124">
                  <c:v>0.000353374824278895</c:v>
                </c:pt>
                <c:pt idx="125">
                  <c:v>0.000353397458691296</c:v>
                </c:pt>
                <c:pt idx="126">
                  <c:v>0.00035365017458431</c:v>
                </c:pt>
                <c:pt idx="127">
                  <c:v>0.000354490069282998</c:v>
                </c:pt>
                <c:pt idx="128">
                  <c:v>0.00035400506528859</c:v>
                </c:pt>
                <c:pt idx="129">
                  <c:v>0.000353795268950218</c:v>
                </c:pt>
                <c:pt idx="130">
                  <c:v>0.000353630553020394</c:v>
                </c:pt>
                <c:pt idx="131">
                  <c:v>0.000354330925011676</c:v>
                </c:pt>
                <c:pt idx="132">
                  <c:v>0.000353538106770449</c:v>
                </c:pt>
                <c:pt idx="133">
                  <c:v>0.000353695172798982</c:v>
                </c:pt>
                <c:pt idx="134">
                  <c:v>0.000354125860558416</c:v>
                </c:pt>
                <c:pt idx="135">
                  <c:v>0.000353723126856133</c:v>
                </c:pt>
                <c:pt idx="136">
                  <c:v>0.000354366380628323</c:v>
                </c:pt>
                <c:pt idx="137">
                  <c:v>0.00035413552101707</c:v>
                </c:pt>
                <c:pt idx="138">
                  <c:v>0.000354274480692737</c:v>
                </c:pt>
                <c:pt idx="139">
                  <c:v>0.000353557546678912</c:v>
                </c:pt>
                <c:pt idx="140">
                  <c:v>0.000354494036847434</c:v>
                </c:pt>
                <c:pt idx="141">
                  <c:v>0.000354636787935693</c:v>
                </c:pt>
                <c:pt idx="142">
                  <c:v>0.000354322355984473</c:v>
                </c:pt>
                <c:pt idx="143">
                  <c:v>0.000354447167827474</c:v>
                </c:pt>
                <c:pt idx="144">
                  <c:v>0.000354206322690673</c:v>
                </c:pt>
                <c:pt idx="145">
                  <c:v>0.000354658796002078</c:v>
                </c:pt>
                <c:pt idx="146">
                  <c:v>0.000354590455440986</c:v>
                </c:pt>
                <c:pt idx="147">
                  <c:v>0.000354386934748649</c:v>
                </c:pt>
                <c:pt idx="148">
                  <c:v>0.000354663010237857</c:v>
                </c:pt>
                <c:pt idx="149">
                  <c:v>0.000354749506997523</c:v>
                </c:pt>
                <c:pt idx="150">
                  <c:v>0.000354680958709742</c:v>
                </c:pt>
                <c:pt idx="151">
                  <c:v>0.000354296997819906</c:v>
                </c:pt>
                <c:pt idx="152">
                  <c:v>0.000354821730237704</c:v>
                </c:pt>
                <c:pt idx="153">
                  <c:v>0.000353974636951864</c:v>
                </c:pt>
                <c:pt idx="154">
                  <c:v>0.000354163706368571</c:v>
                </c:pt>
                <c:pt idx="155">
                  <c:v>0.000354567155169059</c:v>
                </c:pt>
                <c:pt idx="156">
                  <c:v>0.000354562832524809</c:v>
                </c:pt>
                <c:pt idx="157">
                  <c:v>0.000355053214100838</c:v>
                </c:pt>
                <c:pt idx="158">
                  <c:v>0.000354784949336011</c:v>
                </c:pt>
                <c:pt idx="159">
                  <c:v>0.000354542638852709</c:v>
                </c:pt>
                <c:pt idx="160">
                  <c:v>0.000354740184017783</c:v>
                </c:pt>
                <c:pt idx="161">
                  <c:v>0.000354340205103382</c:v>
                </c:pt>
                <c:pt idx="162">
                  <c:v>0.000354081755962358</c:v>
                </c:pt>
                <c:pt idx="163">
                  <c:v>0.00035477174952446</c:v>
                </c:pt>
                <c:pt idx="164">
                  <c:v>0.000354549476465644</c:v>
                </c:pt>
                <c:pt idx="165">
                  <c:v>0.00035477950455134</c:v>
                </c:pt>
                <c:pt idx="166">
                  <c:v>0.000354735040374527</c:v>
                </c:pt>
                <c:pt idx="167">
                  <c:v>0.000354662875827031</c:v>
                </c:pt>
                <c:pt idx="168">
                  <c:v>0.000354646571006371</c:v>
                </c:pt>
                <c:pt idx="169">
                  <c:v>0.000354411482976086</c:v>
                </c:pt>
                <c:pt idx="170">
                  <c:v>0.000354219636577547</c:v>
                </c:pt>
                <c:pt idx="171">
                  <c:v>0.000354744136573418</c:v>
                </c:pt>
                <c:pt idx="172">
                  <c:v>0.000354661630490385</c:v>
                </c:pt>
                <c:pt idx="173">
                  <c:v>0.000354720525075366</c:v>
                </c:pt>
                <c:pt idx="174">
                  <c:v>0.000354873699371588</c:v>
                </c:pt>
                <c:pt idx="175">
                  <c:v>0.000355203920850738</c:v>
                </c:pt>
                <c:pt idx="176">
                  <c:v>0.000354927581250418</c:v>
                </c:pt>
                <c:pt idx="177">
                  <c:v>0.000355259664724379</c:v>
                </c:pt>
                <c:pt idx="178">
                  <c:v>0.000354873820434006</c:v>
                </c:pt>
                <c:pt idx="179">
                  <c:v>0.000355019926600857</c:v>
                </c:pt>
                <c:pt idx="180">
                  <c:v>0.000354577249763069</c:v>
                </c:pt>
                <c:pt idx="181">
                  <c:v>0.000354959690109201</c:v>
                </c:pt>
                <c:pt idx="182">
                  <c:v>0.000354765619104856</c:v>
                </c:pt>
                <c:pt idx="183">
                  <c:v>0.000354828064090306</c:v>
                </c:pt>
                <c:pt idx="184">
                  <c:v>0.000354924850749801</c:v>
                </c:pt>
                <c:pt idx="185">
                  <c:v>0.000354846805831202</c:v>
                </c:pt>
                <c:pt idx="186">
                  <c:v>0.000354643459964222</c:v>
                </c:pt>
                <c:pt idx="187">
                  <c:v>0.000355139667072121</c:v>
                </c:pt>
                <c:pt idx="188">
                  <c:v>0.000354406398726845</c:v>
                </c:pt>
                <c:pt idx="189">
                  <c:v>0.000354914853598219</c:v>
                </c:pt>
                <c:pt idx="190">
                  <c:v>0.00035504129102116</c:v>
                </c:pt>
                <c:pt idx="191">
                  <c:v>0.000354927869222509</c:v>
                </c:pt>
                <c:pt idx="192">
                  <c:v>0.000354991956517864</c:v>
                </c:pt>
                <c:pt idx="193">
                  <c:v>0.000355816989353018</c:v>
                </c:pt>
                <c:pt idx="194">
                  <c:v>0.000354914387360596</c:v>
                </c:pt>
                <c:pt idx="195">
                  <c:v>0.000355177406036468</c:v>
                </c:pt>
                <c:pt idx="196">
                  <c:v>0.000355081528243608</c:v>
                </c:pt>
                <c:pt idx="197">
                  <c:v>0.00035493775273625</c:v>
                </c:pt>
                <c:pt idx="198">
                  <c:v>0.000355005998676352</c:v>
                </c:pt>
                <c:pt idx="199">
                  <c:v>0.000354808742476732</c:v>
                </c:pt>
                <c:pt idx="200">
                  <c:v>0.000355444054545149</c:v>
                </c:pt>
                <c:pt idx="201">
                  <c:v>0.000355070788551327</c:v>
                </c:pt>
                <c:pt idx="202">
                  <c:v>0.000355192702805968</c:v>
                </c:pt>
                <c:pt idx="203">
                  <c:v>0.000354992374128728</c:v>
                </c:pt>
                <c:pt idx="204">
                  <c:v>0.000354602763271445</c:v>
                </c:pt>
                <c:pt idx="205">
                  <c:v>0.000354621309493444</c:v>
                </c:pt>
                <c:pt idx="206">
                  <c:v>0.00035510120570402</c:v>
                </c:pt>
                <c:pt idx="207">
                  <c:v>0.000354879894577764</c:v>
                </c:pt>
                <c:pt idx="208">
                  <c:v>0.000355001200512181</c:v>
                </c:pt>
                <c:pt idx="209">
                  <c:v>0.000354893519760797</c:v>
                </c:pt>
                <c:pt idx="210">
                  <c:v>0.000354424843596773</c:v>
                </c:pt>
                <c:pt idx="211">
                  <c:v>0.000354834587659613</c:v>
                </c:pt>
                <c:pt idx="212">
                  <c:v>0.000354668219491981</c:v>
                </c:pt>
                <c:pt idx="213">
                  <c:v>0.000354871213448809</c:v>
                </c:pt>
                <c:pt idx="214">
                  <c:v>0.000355012618121508</c:v>
                </c:pt>
                <c:pt idx="215">
                  <c:v>0.00035495128768129</c:v>
                </c:pt>
                <c:pt idx="216">
                  <c:v>0.000355142672193608</c:v>
                </c:pt>
                <c:pt idx="217">
                  <c:v>0.000354970865430773</c:v>
                </c:pt>
                <c:pt idx="218">
                  <c:v>0.000355331364564011</c:v>
                </c:pt>
                <c:pt idx="219">
                  <c:v>0.00035508890506651</c:v>
                </c:pt>
                <c:pt idx="220">
                  <c:v>0.00035488341551566</c:v>
                </c:pt>
                <c:pt idx="221">
                  <c:v>0.000354809829007169</c:v>
                </c:pt>
                <c:pt idx="222">
                  <c:v>0.000355121625924871</c:v>
                </c:pt>
                <c:pt idx="223">
                  <c:v>0.000354862832506768</c:v>
                </c:pt>
                <c:pt idx="224">
                  <c:v>0.000355241182205293</c:v>
                </c:pt>
                <c:pt idx="225">
                  <c:v>0.000354658439877361</c:v>
                </c:pt>
                <c:pt idx="226">
                  <c:v>0.000355083309855293</c:v>
                </c:pt>
                <c:pt idx="227">
                  <c:v>0.00035521519120489</c:v>
                </c:pt>
                <c:pt idx="228">
                  <c:v>0.000354797498158901</c:v>
                </c:pt>
                <c:pt idx="229">
                  <c:v>0.000354968238744546</c:v>
                </c:pt>
                <c:pt idx="230">
                  <c:v>0.000573278345251088</c:v>
                </c:pt>
                <c:pt idx="231">
                  <c:v>0.000574995571550337</c:v>
                </c:pt>
                <c:pt idx="232">
                  <c:v>0.000576836902668468</c:v>
                </c:pt>
                <c:pt idx="233">
                  <c:v>0.000578409163946853</c:v>
                </c:pt>
                <c:pt idx="234">
                  <c:v>0.000580149777798939</c:v>
                </c:pt>
                <c:pt idx="235">
                  <c:v>0.000581818117440885</c:v>
                </c:pt>
                <c:pt idx="236">
                  <c:v>0.000582978372056539</c:v>
                </c:pt>
                <c:pt idx="237">
                  <c:v>0.000584523770442794</c:v>
                </c:pt>
                <c:pt idx="238">
                  <c:v>0.000586422385098485</c:v>
                </c:pt>
                <c:pt idx="239">
                  <c:v>0.000588042154988939</c:v>
                </c:pt>
                <c:pt idx="240">
                  <c:v>0.000590192393855993</c:v>
                </c:pt>
                <c:pt idx="241">
                  <c:v>0.000591294495993932</c:v>
                </c:pt>
                <c:pt idx="242">
                  <c:v>0.000593433957240596</c:v>
                </c:pt>
                <c:pt idx="243">
                  <c:v>0.000595679221638281</c:v>
                </c:pt>
                <c:pt idx="244">
                  <c:v>0.000597147722221439</c:v>
                </c:pt>
                <c:pt idx="245">
                  <c:v>0.000598916176691623</c:v>
                </c:pt>
                <c:pt idx="246">
                  <c:v>0.000600889766033914</c:v>
                </c:pt>
                <c:pt idx="247">
                  <c:v>0.000602473781521235</c:v>
                </c:pt>
                <c:pt idx="248">
                  <c:v>0.000603664209714156</c:v>
                </c:pt>
                <c:pt idx="249">
                  <c:v>0.000606427574506668</c:v>
                </c:pt>
                <c:pt idx="250">
                  <c:v>0.000607822853377097</c:v>
                </c:pt>
                <c:pt idx="251">
                  <c:v>0.000609434140044324</c:v>
                </c:pt>
                <c:pt idx="252">
                  <c:v>0.000611661426130532</c:v>
                </c:pt>
                <c:pt idx="253">
                  <c:v>0.000614022457636768</c:v>
                </c:pt>
                <c:pt idx="254">
                  <c:v>0.000614339077422745</c:v>
                </c:pt>
                <c:pt idx="255">
                  <c:v>0.000617297281562658</c:v>
                </c:pt>
                <c:pt idx="256">
                  <c:v>0.000618539294021251</c:v>
                </c:pt>
                <c:pt idx="257">
                  <c:v>0.00061990769579073</c:v>
                </c:pt>
                <c:pt idx="258">
                  <c:v>0.00062135573805768</c:v>
                </c:pt>
                <c:pt idx="259">
                  <c:v>0.000623894936707779</c:v>
                </c:pt>
                <c:pt idx="260">
                  <c:v>0.000625383201865915</c:v>
                </c:pt>
                <c:pt idx="261">
                  <c:v>0.000625826947368975</c:v>
                </c:pt>
                <c:pt idx="262">
                  <c:v>0.000628922142486113</c:v>
                </c:pt>
                <c:pt idx="263">
                  <c:v>0.00063175682384062</c:v>
                </c:pt>
                <c:pt idx="264">
                  <c:v>0.000633261567116333</c:v>
                </c:pt>
                <c:pt idx="265">
                  <c:v>0.000634773196051624</c:v>
                </c:pt>
                <c:pt idx="266">
                  <c:v>0.000636330676867572</c:v>
                </c:pt>
                <c:pt idx="267">
                  <c:v>0.000637510054932651</c:v>
                </c:pt>
                <c:pt idx="268">
                  <c:v>0.00063931744316158</c:v>
                </c:pt>
                <c:pt idx="269">
                  <c:v>0.000640603263840189</c:v>
                </c:pt>
                <c:pt idx="270">
                  <c:v>0.0006426023205206</c:v>
                </c:pt>
                <c:pt idx="271">
                  <c:v>0.0006450995624314</c:v>
                </c:pt>
                <c:pt idx="272">
                  <c:v>0.000645729595526018</c:v>
                </c:pt>
                <c:pt idx="273">
                  <c:v>0.000647633558528121</c:v>
                </c:pt>
                <c:pt idx="274">
                  <c:v>0.000649402141914456</c:v>
                </c:pt>
                <c:pt idx="275">
                  <c:v>0.000650386993261114</c:v>
                </c:pt>
                <c:pt idx="276">
                  <c:v>0.000653138641455373</c:v>
                </c:pt>
                <c:pt idx="277">
                  <c:v>0.0006549947229501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3</c:f>
              <c:numCache>
                <c:formatCode>General</c:formatCode>
                <c:ptCount val="278"/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32287274302163</c:v>
                </c:pt>
                <c:pt idx="1">
                  <c:v>0.0004342247717705</c:v>
                </c:pt>
                <c:pt idx="2">
                  <c:v>0.000435526266007742</c:v>
                </c:pt>
                <c:pt idx="3">
                  <c:v>0.000436165825990052</c:v>
                </c:pt>
                <c:pt idx="4">
                  <c:v>0.000436514210689179</c:v>
                </c:pt>
                <c:pt idx="5">
                  <c:v>0.000437753942534409</c:v>
                </c:pt>
                <c:pt idx="6">
                  <c:v>0.000438078961796209</c:v>
                </c:pt>
                <c:pt idx="7">
                  <c:v>0.000438037401415276</c:v>
                </c:pt>
                <c:pt idx="8">
                  <c:v>0.000439103334996439</c:v>
                </c:pt>
                <c:pt idx="9">
                  <c:v>0.000436813790823815</c:v>
                </c:pt>
                <c:pt idx="10">
                  <c:v>0.000439755506392872</c:v>
                </c:pt>
                <c:pt idx="11">
                  <c:v>0.000440378105986367</c:v>
                </c:pt>
                <c:pt idx="12">
                  <c:v>0.000441156264495795</c:v>
                </c:pt>
                <c:pt idx="13">
                  <c:v>0.00044127424972053</c:v>
                </c:pt>
                <c:pt idx="14">
                  <c:v>0.000441215131239566</c:v>
                </c:pt>
                <c:pt idx="15">
                  <c:v>0.00044175773450778</c:v>
                </c:pt>
                <c:pt idx="16">
                  <c:v>0.000441847690772268</c:v>
                </c:pt>
                <c:pt idx="17">
                  <c:v>0.000442202440155276</c:v>
                </c:pt>
                <c:pt idx="18">
                  <c:v>0.000441818626128613</c:v>
                </c:pt>
                <c:pt idx="19">
                  <c:v>0.00044342531075955</c:v>
                </c:pt>
                <c:pt idx="20">
                  <c:v>0.000444027442376714</c:v>
                </c:pt>
                <c:pt idx="21">
                  <c:v>0.000443585517558062</c:v>
                </c:pt>
                <c:pt idx="22">
                  <c:v>0.000444355764705985</c:v>
                </c:pt>
                <c:pt idx="23">
                  <c:v>0.000443950221249933</c:v>
                </c:pt>
                <c:pt idx="24">
                  <c:v>0.000444140190207811</c:v>
                </c:pt>
                <c:pt idx="25">
                  <c:v>0.00044475344546135</c:v>
                </c:pt>
                <c:pt idx="26">
                  <c:v>0.000444645282003689</c:v>
                </c:pt>
                <c:pt idx="27">
                  <c:v>0.0004450839013467</c:v>
                </c:pt>
                <c:pt idx="28">
                  <c:v>0.000444622057343726</c:v>
                </c:pt>
                <c:pt idx="29">
                  <c:v>0.000445168793234273</c:v>
                </c:pt>
                <c:pt idx="30">
                  <c:v>0.000444830556228935</c:v>
                </c:pt>
                <c:pt idx="31">
                  <c:v>0.000445107168333728</c:v>
                </c:pt>
                <c:pt idx="32">
                  <c:v>0.000445477215203455</c:v>
                </c:pt>
                <c:pt idx="33">
                  <c:v>0.000444591786962916</c:v>
                </c:pt>
                <c:pt idx="34">
                  <c:v>0.00044522733100696</c:v>
                </c:pt>
                <c:pt idx="35">
                  <c:v>0.000444982752095299</c:v>
                </c:pt>
                <c:pt idx="36">
                  <c:v>0.000445045340382363</c:v>
                </c:pt>
                <c:pt idx="37">
                  <c:v>0.000445383423635498</c:v>
                </c:pt>
                <c:pt idx="38">
                  <c:v>0.000445159849190402</c:v>
                </c:pt>
                <c:pt idx="39">
                  <c:v>0.000445170587863179</c:v>
                </c:pt>
                <c:pt idx="40">
                  <c:v>0.000445363524059993</c:v>
                </c:pt>
                <c:pt idx="41">
                  <c:v>0.000445625179657606</c:v>
                </c:pt>
                <c:pt idx="42">
                  <c:v>0.000445501957089162</c:v>
                </c:pt>
                <c:pt idx="43">
                  <c:v>0.000445489676164394</c:v>
                </c:pt>
                <c:pt idx="44">
                  <c:v>0.000445001863292612</c:v>
                </c:pt>
                <c:pt idx="45">
                  <c:v>0.000446424585905996</c:v>
                </c:pt>
                <c:pt idx="46">
                  <c:v>0.000446297865749917</c:v>
                </c:pt>
                <c:pt idx="47">
                  <c:v>0.000384099158425658</c:v>
                </c:pt>
                <c:pt idx="48">
                  <c:v>0.000383159519285841</c:v>
                </c:pt>
                <c:pt idx="49">
                  <c:v>0.000384134117619228</c:v>
                </c:pt>
                <c:pt idx="50">
                  <c:v>0.000384577171695749</c:v>
                </c:pt>
                <c:pt idx="51">
                  <c:v>0.00038499688999103</c:v>
                </c:pt>
                <c:pt idx="52">
                  <c:v>0.000385498578635112</c:v>
                </c:pt>
                <c:pt idx="53">
                  <c:v>0.000386197935592703</c:v>
                </c:pt>
                <c:pt idx="54">
                  <c:v>0.000386490237801076</c:v>
                </c:pt>
                <c:pt idx="55">
                  <c:v>0.000386629192200124</c:v>
                </c:pt>
                <c:pt idx="56">
                  <c:v>0.00038691352830986</c:v>
                </c:pt>
                <c:pt idx="57">
                  <c:v>0.00038711867556089</c:v>
                </c:pt>
                <c:pt idx="58">
                  <c:v>0.000387470014552645</c:v>
                </c:pt>
                <c:pt idx="59">
                  <c:v>0.00038724225619199</c:v>
                </c:pt>
                <c:pt idx="60">
                  <c:v>0.000387944938861625</c:v>
                </c:pt>
                <c:pt idx="61">
                  <c:v>0.000387803923606493</c:v>
                </c:pt>
                <c:pt idx="62">
                  <c:v>0.000388218288564611</c:v>
                </c:pt>
                <c:pt idx="63">
                  <c:v>0.000388686576487112</c:v>
                </c:pt>
                <c:pt idx="64">
                  <c:v>0.000388912075885795</c:v>
                </c:pt>
                <c:pt idx="65">
                  <c:v>0.000388513434473942</c:v>
                </c:pt>
                <c:pt idx="66">
                  <c:v>0.000389513669100273</c:v>
                </c:pt>
                <c:pt idx="67">
                  <c:v>0.000389167512879328</c:v>
                </c:pt>
                <c:pt idx="68">
                  <c:v>0.000389485239238706</c:v>
                </c:pt>
                <c:pt idx="69">
                  <c:v>0.000389568582367963</c:v>
                </c:pt>
                <c:pt idx="70">
                  <c:v>0.000389534781472647</c:v>
                </c:pt>
                <c:pt idx="71">
                  <c:v>0.000390130625938751</c:v>
                </c:pt>
                <c:pt idx="72">
                  <c:v>0.000390204236230404</c:v>
                </c:pt>
                <c:pt idx="73">
                  <c:v>0.000390215702948792</c:v>
                </c:pt>
                <c:pt idx="74">
                  <c:v>0.000390384063496553</c:v>
                </c:pt>
                <c:pt idx="75">
                  <c:v>0.000389828014026141</c:v>
                </c:pt>
                <c:pt idx="76">
                  <c:v>0.000390219707199658</c:v>
                </c:pt>
                <c:pt idx="77">
                  <c:v>0.000390613379548976</c:v>
                </c:pt>
                <c:pt idx="78">
                  <c:v>0.000390682700792278</c:v>
                </c:pt>
                <c:pt idx="79">
                  <c:v>0.000390776169300758</c:v>
                </c:pt>
                <c:pt idx="80">
                  <c:v>0.000390624607967468</c:v>
                </c:pt>
                <c:pt idx="81">
                  <c:v>0.000390885427029255</c:v>
                </c:pt>
                <c:pt idx="82">
                  <c:v>0.000390677746655614</c:v>
                </c:pt>
                <c:pt idx="83">
                  <c:v>0.00039031707923897</c:v>
                </c:pt>
                <c:pt idx="84">
                  <c:v>0.000390872988753318</c:v>
                </c:pt>
                <c:pt idx="85">
                  <c:v>0.000390551888544949</c:v>
                </c:pt>
                <c:pt idx="86">
                  <c:v>0.000390938788870811</c:v>
                </c:pt>
                <c:pt idx="87">
                  <c:v>0.000390778222190529</c:v>
                </c:pt>
                <c:pt idx="88">
                  <c:v>0.000390714868453032</c:v>
                </c:pt>
                <c:pt idx="89">
                  <c:v>0.000390759798154481</c:v>
                </c:pt>
                <c:pt idx="90">
                  <c:v>0.000390607048829184</c:v>
                </c:pt>
                <c:pt idx="91">
                  <c:v>0.000390910075329008</c:v>
                </c:pt>
                <c:pt idx="92">
                  <c:v>0.000390960647741228</c:v>
                </c:pt>
                <c:pt idx="93">
                  <c:v>0.000390884451666889</c:v>
                </c:pt>
                <c:pt idx="94">
                  <c:v>0.000390929645125926</c:v>
                </c:pt>
                <c:pt idx="95">
                  <c:v>0.000353922265170961</c:v>
                </c:pt>
                <c:pt idx="96">
                  <c:v>0.00035208648695097</c:v>
                </c:pt>
                <c:pt idx="97">
                  <c:v>0.00035156581425273</c:v>
                </c:pt>
                <c:pt idx="98">
                  <c:v>0.000350962356162209</c:v>
                </c:pt>
                <c:pt idx="99">
                  <c:v>0.000351017871419786</c:v>
                </c:pt>
                <c:pt idx="100">
                  <c:v>0.000351399352452672</c:v>
                </c:pt>
                <c:pt idx="101">
                  <c:v>0.000351443143241874</c:v>
                </c:pt>
                <c:pt idx="102">
                  <c:v>0.000351851160029745</c:v>
                </c:pt>
                <c:pt idx="103">
                  <c:v>0.000352080425516386</c:v>
                </c:pt>
                <c:pt idx="104">
                  <c:v>0.000352287031919719</c:v>
                </c:pt>
                <c:pt idx="105">
                  <c:v>0.00035188684421827</c:v>
                </c:pt>
                <c:pt idx="106">
                  <c:v>0.000351995442827484</c:v>
                </c:pt>
                <c:pt idx="107">
                  <c:v>0.000352378931975116</c:v>
                </c:pt>
                <c:pt idx="108">
                  <c:v>0.000352588518822691</c:v>
                </c:pt>
                <c:pt idx="109">
                  <c:v>0.000352531229399128</c:v>
                </c:pt>
                <c:pt idx="110">
                  <c:v>0.000353074485406874</c:v>
                </c:pt>
                <c:pt idx="111">
                  <c:v>0.000353254148439344</c:v>
                </c:pt>
                <c:pt idx="112">
                  <c:v>0.000354820182530706</c:v>
                </c:pt>
                <c:pt idx="113">
                  <c:v>0.000352880409697346</c:v>
                </c:pt>
                <c:pt idx="114">
                  <c:v>0.000353643436141929</c:v>
                </c:pt>
                <c:pt idx="115">
                  <c:v>0.00035335445743626</c:v>
                </c:pt>
                <c:pt idx="116">
                  <c:v>0.00035334341930593</c:v>
                </c:pt>
                <c:pt idx="117">
                  <c:v>0.000353433584643265</c:v>
                </c:pt>
                <c:pt idx="118">
                  <c:v>0.000353425060485305</c:v>
                </c:pt>
                <c:pt idx="119">
                  <c:v>0.000353391910665169</c:v>
                </c:pt>
                <c:pt idx="120">
                  <c:v>0.000353397522985664</c:v>
                </c:pt>
                <c:pt idx="121">
                  <c:v>0.000353699829158236</c:v>
                </c:pt>
                <c:pt idx="122">
                  <c:v>0.000353659753931427</c:v>
                </c:pt>
                <c:pt idx="123">
                  <c:v>0.00035379938881174</c:v>
                </c:pt>
                <c:pt idx="124">
                  <c:v>0.000353374824278895</c:v>
                </c:pt>
                <c:pt idx="125">
                  <c:v>0.000353397458691296</c:v>
                </c:pt>
                <c:pt idx="126">
                  <c:v>0.00035365017458431</c:v>
                </c:pt>
                <c:pt idx="127">
                  <c:v>0.000354490069282998</c:v>
                </c:pt>
                <c:pt idx="128">
                  <c:v>0.00035400506528859</c:v>
                </c:pt>
                <c:pt idx="129">
                  <c:v>0.000353795268950218</c:v>
                </c:pt>
                <c:pt idx="130">
                  <c:v>0.000353630553020394</c:v>
                </c:pt>
                <c:pt idx="131">
                  <c:v>0.000354330925011676</c:v>
                </c:pt>
                <c:pt idx="132">
                  <c:v>0.000353538106770449</c:v>
                </c:pt>
                <c:pt idx="133">
                  <c:v>0.000353695172798982</c:v>
                </c:pt>
                <c:pt idx="134">
                  <c:v>0.000354125860558416</c:v>
                </c:pt>
                <c:pt idx="135">
                  <c:v>0.000353723126856133</c:v>
                </c:pt>
                <c:pt idx="136">
                  <c:v>0.000354366380628323</c:v>
                </c:pt>
                <c:pt idx="137">
                  <c:v>0.00035413552101707</c:v>
                </c:pt>
                <c:pt idx="138">
                  <c:v>0.000354274480692737</c:v>
                </c:pt>
                <c:pt idx="139">
                  <c:v>0.000353557546678912</c:v>
                </c:pt>
                <c:pt idx="140">
                  <c:v>0.000354494036847434</c:v>
                </c:pt>
                <c:pt idx="141">
                  <c:v>0.000354636787935693</c:v>
                </c:pt>
                <c:pt idx="142">
                  <c:v>0.000354322355984473</c:v>
                </c:pt>
                <c:pt idx="143">
                  <c:v>0.000354447167827474</c:v>
                </c:pt>
                <c:pt idx="144">
                  <c:v>0.000354206322690673</c:v>
                </c:pt>
                <c:pt idx="145">
                  <c:v>0.000354658796002078</c:v>
                </c:pt>
                <c:pt idx="146">
                  <c:v>0.000354590455440986</c:v>
                </c:pt>
                <c:pt idx="147">
                  <c:v>0.000354386934748649</c:v>
                </c:pt>
                <c:pt idx="148">
                  <c:v>0.000354663010237857</c:v>
                </c:pt>
                <c:pt idx="149">
                  <c:v>0.000354749506997523</c:v>
                </c:pt>
                <c:pt idx="150">
                  <c:v>0.000354680958709742</c:v>
                </c:pt>
                <c:pt idx="151">
                  <c:v>0.000354296997819906</c:v>
                </c:pt>
                <c:pt idx="152">
                  <c:v>0.000354821730237704</c:v>
                </c:pt>
                <c:pt idx="153">
                  <c:v>0.000353974636951864</c:v>
                </c:pt>
                <c:pt idx="154">
                  <c:v>0.000354163706368571</c:v>
                </c:pt>
                <c:pt idx="155">
                  <c:v>0.000354567155169059</c:v>
                </c:pt>
                <c:pt idx="156">
                  <c:v>0.000354562832524809</c:v>
                </c:pt>
                <c:pt idx="157">
                  <c:v>0.000355053214100838</c:v>
                </c:pt>
                <c:pt idx="158">
                  <c:v>0.000354784949336011</c:v>
                </c:pt>
                <c:pt idx="159">
                  <c:v>0.000354542638852709</c:v>
                </c:pt>
                <c:pt idx="160">
                  <c:v>0.000354740184017783</c:v>
                </c:pt>
                <c:pt idx="161">
                  <c:v>0.000354340205103382</c:v>
                </c:pt>
                <c:pt idx="162">
                  <c:v>0.000354081755962358</c:v>
                </c:pt>
                <c:pt idx="163">
                  <c:v>0.00035477174952446</c:v>
                </c:pt>
                <c:pt idx="164">
                  <c:v>0.000354549476465644</c:v>
                </c:pt>
                <c:pt idx="165">
                  <c:v>0.00035477950455134</c:v>
                </c:pt>
                <c:pt idx="166">
                  <c:v>0.000354735040374527</c:v>
                </c:pt>
                <c:pt idx="167">
                  <c:v>0.000354662875827031</c:v>
                </c:pt>
                <c:pt idx="168">
                  <c:v>0.000354646571006371</c:v>
                </c:pt>
                <c:pt idx="169">
                  <c:v>0.000354411482976086</c:v>
                </c:pt>
                <c:pt idx="170">
                  <c:v>0.000354219636577547</c:v>
                </c:pt>
                <c:pt idx="171">
                  <c:v>0.000354744136573418</c:v>
                </c:pt>
                <c:pt idx="172">
                  <c:v>0.000354661630490385</c:v>
                </c:pt>
                <c:pt idx="173">
                  <c:v>0.000354720525075366</c:v>
                </c:pt>
                <c:pt idx="174">
                  <c:v>0.000354873699371588</c:v>
                </c:pt>
                <c:pt idx="175">
                  <c:v>0.000355203920850738</c:v>
                </c:pt>
                <c:pt idx="176">
                  <c:v>0.000354927581250418</c:v>
                </c:pt>
                <c:pt idx="177">
                  <c:v>0.000355259664724379</c:v>
                </c:pt>
                <c:pt idx="178">
                  <c:v>0.000354873820434006</c:v>
                </c:pt>
                <c:pt idx="179">
                  <c:v>0.000355019926600857</c:v>
                </c:pt>
                <c:pt idx="180">
                  <c:v>0.000354577249763069</c:v>
                </c:pt>
                <c:pt idx="181">
                  <c:v>0.000354959690109201</c:v>
                </c:pt>
                <c:pt idx="182">
                  <c:v>0.000354765619104856</c:v>
                </c:pt>
                <c:pt idx="183">
                  <c:v>0.000354828064090306</c:v>
                </c:pt>
                <c:pt idx="184">
                  <c:v>0.000354924850749801</c:v>
                </c:pt>
                <c:pt idx="185">
                  <c:v>0.000354846805831202</c:v>
                </c:pt>
                <c:pt idx="186">
                  <c:v>0.000354643459964222</c:v>
                </c:pt>
                <c:pt idx="187">
                  <c:v>0.000355139667072121</c:v>
                </c:pt>
                <c:pt idx="188">
                  <c:v>0.000354406398726845</c:v>
                </c:pt>
                <c:pt idx="189">
                  <c:v>0.000354914853598219</c:v>
                </c:pt>
                <c:pt idx="190">
                  <c:v>0.00035504129102116</c:v>
                </c:pt>
                <c:pt idx="191">
                  <c:v>0.000354927869222509</c:v>
                </c:pt>
                <c:pt idx="192">
                  <c:v>0.000354991956517864</c:v>
                </c:pt>
                <c:pt idx="193">
                  <c:v>0.000355816989353018</c:v>
                </c:pt>
                <c:pt idx="194">
                  <c:v>0.000354914387360596</c:v>
                </c:pt>
                <c:pt idx="195">
                  <c:v>0.000355177406036468</c:v>
                </c:pt>
                <c:pt idx="196">
                  <c:v>0.000355081528243608</c:v>
                </c:pt>
                <c:pt idx="197">
                  <c:v>0.00035493775273625</c:v>
                </c:pt>
                <c:pt idx="198">
                  <c:v>0.000355005998676352</c:v>
                </c:pt>
                <c:pt idx="199">
                  <c:v>0.000354808742476732</c:v>
                </c:pt>
                <c:pt idx="200">
                  <c:v>0.000355444054545149</c:v>
                </c:pt>
                <c:pt idx="201">
                  <c:v>0.000355070788551327</c:v>
                </c:pt>
                <c:pt idx="202">
                  <c:v>0.000355192702805968</c:v>
                </c:pt>
                <c:pt idx="203">
                  <c:v>0.000354992374128728</c:v>
                </c:pt>
                <c:pt idx="204">
                  <c:v>0.000354602763271445</c:v>
                </c:pt>
                <c:pt idx="205">
                  <c:v>0.000354621309493444</c:v>
                </c:pt>
                <c:pt idx="206">
                  <c:v>0.00035510120570402</c:v>
                </c:pt>
                <c:pt idx="207">
                  <c:v>0.000354879894577764</c:v>
                </c:pt>
                <c:pt idx="208">
                  <c:v>0.000355001200512181</c:v>
                </c:pt>
                <c:pt idx="209">
                  <c:v>0.000354893519760797</c:v>
                </c:pt>
                <c:pt idx="210">
                  <c:v>0.000354424843596773</c:v>
                </c:pt>
                <c:pt idx="211">
                  <c:v>0.000354834587659613</c:v>
                </c:pt>
                <c:pt idx="212">
                  <c:v>0.000354668219491981</c:v>
                </c:pt>
                <c:pt idx="213">
                  <c:v>0.000354871213448809</c:v>
                </c:pt>
                <c:pt idx="214">
                  <c:v>0.000355012618121508</c:v>
                </c:pt>
                <c:pt idx="215">
                  <c:v>0.00035495128768129</c:v>
                </c:pt>
                <c:pt idx="216">
                  <c:v>0.000355142672193608</c:v>
                </c:pt>
                <c:pt idx="217">
                  <c:v>0.000354970865430773</c:v>
                </c:pt>
                <c:pt idx="218">
                  <c:v>0.000355331364564011</c:v>
                </c:pt>
                <c:pt idx="219">
                  <c:v>0.00035508890506651</c:v>
                </c:pt>
                <c:pt idx="220">
                  <c:v>0.00035488341551566</c:v>
                </c:pt>
                <c:pt idx="221">
                  <c:v>0.000354809829007169</c:v>
                </c:pt>
                <c:pt idx="222">
                  <c:v>0.000355121625924871</c:v>
                </c:pt>
                <c:pt idx="223">
                  <c:v>0.000354862832506768</c:v>
                </c:pt>
                <c:pt idx="224">
                  <c:v>0.000355241182205293</c:v>
                </c:pt>
                <c:pt idx="225">
                  <c:v>0.000354658439877361</c:v>
                </c:pt>
                <c:pt idx="226">
                  <c:v>0.000355083309855293</c:v>
                </c:pt>
                <c:pt idx="227">
                  <c:v>0.00035521519120489</c:v>
                </c:pt>
                <c:pt idx="228">
                  <c:v>0.000354797498158901</c:v>
                </c:pt>
                <c:pt idx="229">
                  <c:v>0.000354968238744546</c:v>
                </c:pt>
                <c:pt idx="230">
                  <c:v>0.000573278345251088</c:v>
                </c:pt>
                <c:pt idx="231">
                  <c:v>0.000574995571550337</c:v>
                </c:pt>
                <c:pt idx="232">
                  <c:v>0.000576836902668468</c:v>
                </c:pt>
                <c:pt idx="233">
                  <c:v>0.000578409163946853</c:v>
                </c:pt>
                <c:pt idx="234">
                  <c:v>0.000580149777798939</c:v>
                </c:pt>
                <c:pt idx="235">
                  <c:v>0.000581818117440885</c:v>
                </c:pt>
                <c:pt idx="236">
                  <c:v>0.000582978372056539</c:v>
                </c:pt>
                <c:pt idx="237">
                  <c:v>0.000584523770442794</c:v>
                </c:pt>
                <c:pt idx="238">
                  <c:v>0.000586422385098485</c:v>
                </c:pt>
                <c:pt idx="239">
                  <c:v>0.000588042154988939</c:v>
                </c:pt>
                <c:pt idx="240">
                  <c:v>0.000590192393855993</c:v>
                </c:pt>
                <c:pt idx="241">
                  <c:v>0.000591294495993932</c:v>
                </c:pt>
                <c:pt idx="242">
                  <c:v>0.000593433957240596</c:v>
                </c:pt>
                <c:pt idx="243">
                  <c:v>0.000595679221638281</c:v>
                </c:pt>
                <c:pt idx="244">
                  <c:v>0.000597147722221439</c:v>
                </c:pt>
                <c:pt idx="245">
                  <c:v>0.000598916176691623</c:v>
                </c:pt>
                <c:pt idx="246">
                  <c:v>0.000600889766033914</c:v>
                </c:pt>
                <c:pt idx="247">
                  <c:v>0.000602473781521235</c:v>
                </c:pt>
                <c:pt idx="248">
                  <c:v>0.000603664209714156</c:v>
                </c:pt>
                <c:pt idx="249">
                  <c:v>0.000606427574506668</c:v>
                </c:pt>
                <c:pt idx="250">
                  <c:v>0.000607822853377097</c:v>
                </c:pt>
                <c:pt idx="251">
                  <c:v>0.000609434140044324</c:v>
                </c:pt>
                <c:pt idx="252">
                  <c:v>0.000611661426130532</c:v>
                </c:pt>
                <c:pt idx="253">
                  <c:v>0.000614022457636768</c:v>
                </c:pt>
                <c:pt idx="254">
                  <c:v>0.000614339077422745</c:v>
                </c:pt>
                <c:pt idx="255">
                  <c:v>0.000617297281562658</c:v>
                </c:pt>
                <c:pt idx="256">
                  <c:v>0.000618539294021251</c:v>
                </c:pt>
                <c:pt idx="257">
                  <c:v>0.00061990769579073</c:v>
                </c:pt>
                <c:pt idx="258">
                  <c:v>0.00062135573805768</c:v>
                </c:pt>
                <c:pt idx="259">
                  <c:v>0.000623894936707779</c:v>
                </c:pt>
                <c:pt idx="260">
                  <c:v>0.000625383201865915</c:v>
                </c:pt>
                <c:pt idx="261">
                  <c:v>0.000625826947368975</c:v>
                </c:pt>
                <c:pt idx="262">
                  <c:v>0.000628922142486113</c:v>
                </c:pt>
                <c:pt idx="263">
                  <c:v>0.00063175682384062</c:v>
                </c:pt>
                <c:pt idx="264">
                  <c:v>0.000633261567116333</c:v>
                </c:pt>
                <c:pt idx="265">
                  <c:v>0.000634773196051624</c:v>
                </c:pt>
                <c:pt idx="266">
                  <c:v>0.000636330676867572</c:v>
                </c:pt>
                <c:pt idx="267">
                  <c:v>0.000637510054932651</c:v>
                </c:pt>
                <c:pt idx="268">
                  <c:v>0.00063931744316158</c:v>
                </c:pt>
                <c:pt idx="269">
                  <c:v>0.000640603263840189</c:v>
                </c:pt>
                <c:pt idx="270">
                  <c:v>0.0006426023205206</c:v>
                </c:pt>
                <c:pt idx="271">
                  <c:v>0.0006450995624314</c:v>
                </c:pt>
                <c:pt idx="272">
                  <c:v>0.000645729595526018</c:v>
                </c:pt>
                <c:pt idx="273">
                  <c:v>0.000647633558528121</c:v>
                </c:pt>
                <c:pt idx="274">
                  <c:v>0.000649402141914456</c:v>
                </c:pt>
                <c:pt idx="275">
                  <c:v>0.000650386993261114</c:v>
                </c:pt>
                <c:pt idx="276">
                  <c:v>0.000653138641455373</c:v>
                </c:pt>
                <c:pt idx="277">
                  <c:v>0.000654994722950156</c:v>
                </c:pt>
              </c:numCache>
            </c:numRef>
          </c:yVal>
          <c:smooth val="0"/>
        </c:ser>
        <c:axId val="43380855"/>
        <c:axId val="75346729"/>
      </c:scatterChart>
      <c:valAx>
        <c:axId val="4338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729"/>
        <c:crossesAt val="0"/>
        <c:crossBetween val="midCat"/>
      </c:valAx>
      <c:valAx>
        <c:axId val="75346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433174693272"/>
          <c:y val="0.358521787093216"/>
          <c:w val="0.217176789066934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992394896939539</c:v>
                </c:pt>
                <c:pt idx="1">
                  <c:v>0.000715199032469804</c:v>
                </c:pt>
                <c:pt idx="2">
                  <c:v>0.000525385331897563</c:v>
                </c:pt>
                <c:pt idx="3">
                  <c:v>0.00194419838044789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2432981250959</c:v>
                </c:pt>
                <c:pt idx="1">
                  <c:v>0.000388923373847974</c:v>
                </c:pt>
                <c:pt idx="2">
                  <c:v>0.000354248452710451</c:v>
                </c:pt>
                <c:pt idx="3">
                  <c:v>0.0006139275336569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2432981250959</c:v>
                </c:pt>
                <c:pt idx="1">
                  <c:v>0.000388923373847974</c:v>
                </c:pt>
                <c:pt idx="2">
                  <c:v>0.000354248452710451</c:v>
                </c:pt>
                <c:pt idx="3">
                  <c:v>0.0006139275336569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2432981250959</c:v>
                </c:pt>
                <c:pt idx="1">
                  <c:v>0.000388923373847974</c:v>
                </c:pt>
                <c:pt idx="2">
                  <c:v>0.000354248452710451</c:v>
                </c:pt>
                <c:pt idx="3">
                  <c:v>0.000613927533656907</c:v>
                </c:pt>
              </c:numCache>
            </c:numRef>
          </c:yVal>
          <c:smooth val="0"/>
        </c:ser>
        <c:axId val="71825280"/>
        <c:axId val="74945312"/>
      </c:scatterChart>
      <c:valAx>
        <c:axId val="7182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312"/>
        <c:crossesAt val="0"/>
        <c:crossBetween val="midCat"/>
      </c:valAx>
      <c:valAx>
        <c:axId val="74945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433174693272"/>
          <c:y val="0.358521787093216"/>
          <c:w val="0.217176789066934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1)</f>
        <v>0.000992394896939539</v>
      </c>
      <c r="X11" s="9" t="e">
        <f aca="false">AVERAGE(R15:R61)</f>
        <v>#VALUE!</v>
      </c>
      <c r="Y11" s="9" t="e">
        <f aca="false">AVERAGE(S15:S61)</f>
        <v>#VALUE!</v>
      </c>
      <c r="Z11" s="9" t="n">
        <f aca="false">AVERAGE(U15:U61)</f>
        <v>0.00044243298125095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2:Q110)</f>
        <v>0.000715199032469804</v>
      </c>
      <c r="X12" s="9" t="e">
        <f aca="false">AVERAGE(R62:R110)</f>
        <v>#VALUE!</v>
      </c>
      <c r="Y12" s="9" t="e">
        <f aca="false">AVERAGE(S62:S110)</f>
        <v>#VALUE!</v>
      </c>
      <c r="Z12" s="9" t="n">
        <f aca="false">AVERAGE(U62:U110)</f>
        <v>0.000388923373847974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1:Q245)</f>
        <v>0.000525385331897563</v>
      </c>
      <c r="X13" s="13" t="e">
        <f aca="false">AVERAGE(R111:R245)</f>
        <v>#VALUE!</v>
      </c>
      <c r="Y13" s="13" t="e">
        <f aca="false">AVERAGE(S111:S245)</f>
        <v>#VALUE!</v>
      </c>
      <c r="Z13" s="13" t="n">
        <f aca="false">AVERAGE(U111:U245)</f>
        <v>0.000354248452710451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6:Q293)</f>
        <v>0.00194419838044789</v>
      </c>
      <c r="X14" s="13" t="e">
        <f aca="false">AVERAGE(R246:R293)</f>
        <v>#VALUE!</v>
      </c>
      <c r="Y14" s="13" t="e">
        <f aca="false">AVERAGE(S246:S293)</f>
        <v>#VALUE!</v>
      </c>
      <c r="Z14" s="13" t="n">
        <f aca="false">AVERAGE(U246:U293)</f>
        <v>0.000613927533656907</v>
      </c>
    </row>
    <row r="15" customFormat="false" ht="12.75" hidden="false" customHeight="false" outlineLevel="0" collapsed="false">
      <c r="A15" s="0" t="n">
        <v>10</v>
      </c>
      <c r="B15" s="16" t="n">
        <v>48.983</v>
      </c>
      <c r="C15" s="16" t="n">
        <v>49.651</v>
      </c>
      <c r="D15" s="16" t="n">
        <v>49.389</v>
      </c>
      <c r="E15" s="16" t="n">
        <v>9.8636</v>
      </c>
      <c r="F15" s="16" t="n">
        <v>10.8061</v>
      </c>
      <c r="G15" s="17" t="n">
        <v>816.4</v>
      </c>
      <c r="H15" s="18" t="n">
        <v>0.2037</v>
      </c>
      <c r="I15" s="16" t="n">
        <f aca="false">AVERAGE(B15:D15)</f>
        <v>49.341</v>
      </c>
      <c r="J15" s="16" t="n">
        <f aca="false">AVERAGE(E15:F15)</f>
        <v>10.33485</v>
      </c>
      <c r="K15" s="16" t="n">
        <f aca="false">F15-E15</f>
        <v>0.942500000000001</v>
      </c>
      <c r="L15" s="16" t="n">
        <f aca="false">I15-J15</f>
        <v>39.00615</v>
      </c>
      <c r="M15" s="16" t="n">
        <f aca="false">H15/($J$8*1000)</f>
        <v>1.01312068461935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989625902807183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313.2765164422</v>
      </c>
      <c r="U15" s="9" t="n">
        <f aca="false">1/T15</f>
        <v>0.00043228727430216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5</v>
      </c>
      <c r="B16" s="16" t="n">
        <v>49.314</v>
      </c>
      <c r="C16" s="16" t="n">
        <v>50.006</v>
      </c>
      <c r="D16" s="16" t="n">
        <v>49.743</v>
      </c>
      <c r="E16" s="16" t="n">
        <v>9.9876</v>
      </c>
      <c r="F16" s="16" t="n">
        <v>10.9298</v>
      </c>
      <c r="G16" s="17" t="n">
        <v>817.4</v>
      </c>
      <c r="H16" s="18" t="n">
        <v>0.2024</v>
      </c>
      <c r="I16" s="16" t="n">
        <f aca="false">AVERAGE(B16:D16)</f>
        <v>49.6876666666667</v>
      </c>
      <c r="J16" s="16" t="n">
        <f aca="false">AVERAGE(E16:F16)</f>
        <v>10.4587</v>
      </c>
      <c r="K16" s="16" t="n">
        <f aca="false">F16-E16</f>
        <v>0.9422</v>
      </c>
      <c r="L16" s="16" t="n">
        <f aca="false">I16-J16</f>
        <v>39.2289666666667</v>
      </c>
      <c r="M16" s="16" t="n">
        <f aca="false">H16/($J$8*1000)</f>
        <v>1.0066550150562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99470767937264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302.95474834985</v>
      </c>
      <c r="U16" s="9" t="n">
        <f aca="false">1/T16</f>
        <v>0.0004342247717705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20</v>
      </c>
      <c r="B17" s="16" t="n">
        <v>49.551</v>
      </c>
      <c r="C17" s="16" t="n">
        <v>50.244</v>
      </c>
      <c r="D17" s="16" t="n">
        <v>50.005</v>
      </c>
      <c r="E17" s="16" t="n">
        <v>10.1219</v>
      </c>
      <c r="F17" s="16" t="n">
        <v>11.0613</v>
      </c>
      <c r="G17" s="17" t="n">
        <v>817.3</v>
      </c>
      <c r="H17" s="18" t="n">
        <v>0.2035</v>
      </c>
      <c r="I17" s="16" t="n">
        <f aca="false">AVERAGE(B17:D17)</f>
        <v>49.9333333333333</v>
      </c>
      <c r="J17" s="16" t="n">
        <f aca="false">AVERAGE(E17:F17)</f>
        <v>10.5916</v>
      </c>
      <c r="K17" s="16" t="n">
        <f aca="false">F17-E17</f>
        <v>0.939399999999999</v>
      </c>
      <c r="L17" s="16" t="n">
        <f aca="false">I17-J17</f>
        <v>39.3417333333333</v>
      </c>
      <c r="M17" s="16" t="n">
        <f aca="false">H17/($J$8*1000)</f>
        <v>1.01212596622502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9904039106149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296.07276999965</v>
      </c>
      <c r="U17" s="9" t="n">
        <f aca="false">1/T17</f>
        <v>0.000435526266007742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5</v>
      </c>
      <c r="B18" s="16" t="n">
        <v>49.813</v>
      </c>
      <c r="C18" s="16" t="n">
        <v>50.506</v>
      </c>
      <c r="D18" s="16" t="n">
        <v>50.243</v>
      </c>
      <c r="E18" s="16" t="n">
        <v>10.264</v>
      </c>
      <c r="F18" s="16" t="n">
        <v>11.2056</v>
      </c>
      <c r="G18" s="17" t="n">
        <v>818.4</v>
      </c>
      <c r="H18" s="18" t="n">
        <v>0.2025</v>
      </c>
      <c r="I18" s="16" t="n">
        <f aca="false">AVERAGE(B18:D18)</f>
        <v>50.1873333333333</v>
      </c>
      <c r="J18" s="16" t="n">
        <f aca="false">AVERAGE(E18:F18)</f>
        <v>10.7348</v>
      </c>
      <c r="K18" s="16" t="n">
        <f aca="false">F18-E18</f>
        <v>0.941600000000001</v>
      </c>
      <c r="L18" s="16" t="n">
        <f aca="false">I18-J18</f>
        <v>39.4525333333333</v>
      </c>
      <c r="M18" s="16" t="n">
        <f aca="false">H18/($J$8*1000)</f>
        <v>1.0071523742534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99431468902777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292.70598568813</v>
      </c>
      <c r="U18" s="9" t="n">
        <f aca="false">1/T18</f>
        <v>0.000436165825990052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30</v>
      </c>
      <c r="B19" s="16" t="n">
        <v>50.029</v>
      </c>
      <c r="C19" s="16" t="n">
        <v>50.721</v>
      </c>
      <c r="D19" s="16" t="n">
        <v>50.482</v>
      </c>
      <c r="E19" s="16" t="n">
        <v>10.4164</v>
      </c>
      <c r="F19" s="16" t="n">
        <v>11.35</v>
      </c>
      <c r="G19" s="17" t="n">
        <v>819.3</v>
      </c>
      <c r="H19" s="18" t="n">
        <v>0.2038</v>
      </c>
      <c r="I19" s="16" t="n">
        <f aca="false">AVERAGE(B19:D19)</f>
        <v>50.4106666666667</v>
      </c>
      <c r="J19" s="16" t="n">
        <f aca="false">AVERAGE(E19:F19)</f>
        <v>10.8832</v>
      </c>
      <c r="K19" s="16" t="n">
        <f aca="false">F19-E19</f>
        <v>0.9336</v>
      </c>
      <c r="L19" s="16" t="n">
        <f aca="false">I19-J19</f>
        <v>39.5274666666667</v>
      </c>
      <c r="M19" s="16" t="n">
        <f aca="false">H19/($J$8*1000)</f>
        <v>1.01361804381651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98923741430040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290.87616281994</v>
      </c>
      <c r="U19" s="9" t="n">
        <f aca="false">1/T19</f>
        <v>0.000436514210689179</v>
      </c>
    </row>
    <row r="20" customFormat="false" ht="12.75" hidden="false" customHeight="false" outlineLevel="0" collapsed="false">
      <c r="A20" s="0" t="n">
        <v>35</v>
      </c>
      <c r="B20" s="16" t="n">
        <v>50.264</v>
      </c>
      <c r="C20" s="16" t="n">
        <v>50.933</v>
      </c>
      <c r="D20" s="16" t="n">
        <v>50.694</v>
      </c>
      <c r="E20" s="16" t="n">
        <v>10.5688</v>
      </c>
      <c r="F20" s="16" t="n">
        <v>11.4995</v>
      </c>
      <c r="G20" s="17" t="n">
        <v>818.4</v>
      </c>
      <c r="H20" s="18" t="n">
        <v>0.2029</v>
      </c>
      <c r="I20" s="16" t="n">
        <f aca="false">AVERAGE(B20:D20)</f>
        <v>50.6303333333333</v>
      </c>
      <c r="J20" s="16" t="n">
        <f aca="false">AVERAGE(E20:F20)</f>
        <v>11.03415</v>
      </c>
      <c r="K20" s="16" t="n">
        <f aca="false">F20-E20</f>
        <v>0.9307</v>
      </c>
      <c r="L20" s="16" t="n">
        <f aca="false">I20-J20</f>
        <v>39.5961833333333</v>
      </c>
      <c r="M20" s="16" t="n">
        <f aca="false">H20/($J$8*1000)</f>
        <v>1.00914181104205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99274621452500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284.38833516935</v>
      </c>
      <c r="U20" s="9" t="n">
        <f aca="false">1/T20</f>
        <v>0.000437753942534409</v>
      </c>
    </row>
    <row r="21" customFormat="false" ht="12.75" hidden="false" customHeight="false" outlineLevel="0" collapsed="false">
      <c r="A21" s="0" t="n">
        <v>40</v>
      </c>
      <c r="B21" s="16" t="n">
        <v>50.46</v>
      </c>
      <c r="C21" s="16" t="n">
        <v>51.153</v>
      </c>
      <c r="D21" s="16" t="n">
        <v>50.914</v>
      </c>
      <c r="E21" s="16" t="n">
        <v>10.7238</v>
      </c>
      <c r="F21" s="16" t="n">
        <v>11.6516</v>
      </c>
      <c r="G21" s="17" t="n">
        <v>819</v>
      </c>
      <c r="H21" s="18" t="n">
        <v>0.2032</v>
      </c>
      <c r="I21" s="16" t="n">
        <f aca="false">AVERAGE(B21:D21)</f>
        <v>50.8423333333333</v>
      </c>
      <c r="J21" s="16" t="n">
        <f aca="false">AVERAGE(E21:F21)</f>
        <v>11.1877</v>
      </c>
      <c r="K21" s="16" t="n">
        <f aca="false">F21-E21</f>
        <v>0.9278</v>
      </c>
      <c r="L21" s="16" t="n">
        <f aca="false">I21-J21</f>
        <v>39.6546333333333</v>
      </c>
      <c r="M21" s="16" t="n">
        <f aca="false">H21/($J$8*1000)</f>
        <v>1.0106338886335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991573506413183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282.69350324381</v>
      </c>
      <c r="U21" s="9" t="n">
        <f aca="false">1/T21</f>
        <v>0.000438078961796209</v>
      </c>
    </row>
    <row r="22" customFormat="false" ht="12.75" hidden="false" customHeight="false" outlineLevel="0" collapsed="false">
      <c r="A22" s="0" t="n">
        <v>45</v>
      </c>
      <c r="B22" s="16" t="n">
        <v>50.68</v>
      </c>
      <c r="C22" s="16" t="n">
        <v>51.349</v>
      </c>
      <c r="D22" s="16" t="n">
        <v>51.11</v>
      </c>
      <c r="E22" s="16" t="n">
        <v>10.8581</v>
      </c>
      <c r="F22" s="16" t="n">
        <v>11.7779</v>
      </c>
      <c r="G22" s="17" t="n">
        <v>820.6</v>
      </c>
      <c r="H22" s="18" t="n">
        <v>0.2036</v>
      </c>
      <c r="I22" s="16" t="n">
        <f aca="false">AVERAGE(B22:D22)</f>
        <v>51.0463333333333</v>
      </c>
      <c r="J22" s="16" t="n">
        <f aca="false">AVERAGE(E22:F22)</f>
        <v>11.318</v>
      </c>
      <c r="K22" s="16" t="n">
        <f aca="false">F22-E22</f>
        <v>0.9198</v>
      </c>
      <c r="L22" s="16" t="n">
        <f aca="false">I22-J22</f>
        <v>39.7283333333333</v>
      </c>
      <c r="M22" s="16" t="n">
        <f aca="false">H22/($J$8*1000)</f>
        <v>1.0126233254221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9900147347545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282.91008203649</v>
      </c>
      <c r="U22" s="9" t="n">
        <f aca="false">1/T22</f>
        <v>0.000438037401415276</v>
      </c>
    </row>
    <row r="23" customFormat="false" ht="12.75" hidden="false" customHeight="false" outlineLevel="0" collapsed="false">
      <c r="A23" s="0" t="n">
        <v>50</v>
      </c>
      <c r="B23" s="16" t="n">
        <v>50.86</v>
      </c>
      <c r="C23" s="16" t="n">
        <v>51.576</v>
      </c>
      <c r="D23" s="16" t="n">
        <v>51.29</v>
      </c>
      <c r="E23" s="16" t="n">
        <v>10.9744</v>
      </c>
      <c r="F23" s="16" t="n">
        <v>11.8887</v>
      </c>
      <c r="G23" s="17" t="n">
        <v>820.3</v>
      </c>
      <c r="H23" s="18" t="n">
        <v>0.2033</v>
      </c>
      <c r="I23" s="16" t="n">
        <f aca="false">AVERAGE(B23:D23)</f>
        <v>51.242</v>
      </c>
      <c r="J23" s="16" t="n">
        <f aca="false">AVERAGE(E23:F23)</f>
        <v>11.43155</v>
      </c>
      <c r="K23" s="16" t="n">
        <f aca="false">F23-E23</f>
        <v>0.914300000000001</v>
      </c>
      <c r="L23" s="16" t="n">
        <f aca="false">I23-J23</f>
        <v>39.81045</v>
      </c>
      <c r="M23" s="16" t="n">
        <f aca="false">H23/($J$8*1000)</f>
        <v>1.011131247830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99118329596953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277.36826459792</v>
      </c>
      <c r="U23" s="9" t="n">
        <f aca="false">1/T23</f>
        <v>0.000439103334996439</v>
      </c>
    </row>
    <row r="24" customFormat="false" ht="12.75" hidden="false" customHeight="false" outlineLevel="0" collapsed="false">
      <c r="A24" s="0" t="n">
        <v>55</v>
      </c>
      <c r="B24" s="16" t="n">
        <v>51.072</v>
      </c>
      <c r="C24" s="16" t="n">
        <v>51.765</v>
      </c>
      <c r="D24" s="16" t="n">
        <v>51.502</v>
      </c>
      <c r="E24" s="16" t="n">
        <v>11.07</v>
      </c>
      <c r="F24" s="16" t="n">
        <v>11.9893</v>
      </c>
      <c r="G24" s="17" t="n">
        <v>826.8</v>
      </c>
      <c r="H24" s="18" t="n">
        <v>0.2038</v>
      </c>
      <c r="I24" s="16" t="n">
        <f aca="false">AVERAGE(B24:D24)</f>
        <v>51.4463333333333</v>
      </c>
      <c r="J24" s="16" t="n">
        <f aca="false">AVERAGE(E24:F24)</f>
        <v>11.52965</v>
      </c>
      <c r="K24" s="16" t="n">
        <f aca="false">F24-E24</f>
        <v>0.9193</v>
      </c>
      <c r="L24" s="16" t="n">
        <f aca="false">I24-J24</f>
        <v>39.9166833333333</v>
      </c>
      <c r="M24" s="16" t="n">
        <f aca="false">H24/($J$8*1000)</f>
        <v>1.0136180438165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98923741430040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289.30501052642</v>
      </c>
      <c r="U24" s="9" t="n">
        <f aca="false">1/T24</f>
        <v>0.000436813790823815</v>
      </c>
    </row>
    <row r="25" customFormat="false" ht="12.75" hidden="false" customHeight="false" outlineLevel="0" collapsed="false">
      <c r="A25" s="0" t="n">
        <v>60</v>
      </c>
      <c r="B25" s="16" t="n">
        <v>51.184</v>
      </c>
      <c r="C25" s="16" t="n">
        <v>51.901</v>
      </c>
      <c r="D25" s="16" t="n">
        <v>51.614</v>
      </c>
      <c r="E25" s="16" t="n">
        <v>11.1656</v>
      </c>
      <c r="F25" s="16" t="n">
        <v>12.0821</v>
      </c>
      <c r="G25" s="17" t="n">
        <v>821.8</v>
      </c>
      <c r="H25" s="18" t="n">
        <v>0.2036</v>
      </c>
      <c r="I25" s="16" t="n">
        <f aca="false">AVERAGE(B25:D25)</f>
        <v>51.5663333333333</v>
      </c>
      <c r="J25" s="16" t="n">
        <f aca="false">AVERAGE(E25:F25)</f>
        <v>11.62385</v>
      </c>
      <c r="K25" s="16" t="n">
        <f aca="false">F25-E25</f>
        <v>0.916500000000001</v>
      </c>
      <c r="L25" s="16" t="n">
        <f aca="false">I25-J25</f>
        <v>39.9424833333333</v>
      </c>
      <c r="M25" s="16" t="n">
        <f aca="false">H25/($J$8*1000)</f>
        <v>1.0126233254221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99001473475452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273.99085506075</v>
      </c>
      <c r="U25" s="9" t="n">
        <f aca="false">1/T25</f>
        <v>0.000439755506392872</v>
      </c>
    </row>
    <row r="26" customFormat="false" ht="12.75" hidden="false" customHeight="false" outlineLevel="0" collapsed="false">
      <c r="A26" s="0" t="n">
        <v>65</v>
      </c>
      <c r="B26" s="16" t="n">
        <v>51.344</v>
      </c>
      <c r="C26" s="16" t="n">
        <v>52.061</v>
      </c>
      <c r="D26" s="16" t="n">
        <v>51.75</v>
      </c>
      <c r="E26" s="16" t="n">
        <v>11.2663</v>
      </c>
      <c r="F26" s="16" t="n">
        <v>12.1723</v>
      </c>
      <c r="G26" s="17" t="n">
        <v>821.8</v>
      </c>
      <c r="H26" s="18" t="n">
        <v>0.2033</v>
      </c>
      <c r="I26" s="16" t="n">
        <f aca="false">AVERAGE(B26:D26)</f>
        <v>51.7183333333333</v>
      </c>
      <c r="J26" s="16" t="n">
        <f aca="false">AVERAGE(E26:F26)</f>
        <v>11.7193</v>
      </c>
      <c r="K26" s="16" t="n">
        <f aca="false">F26-E26</f>
        <v>0.906000000000001</v>
      </c>
      <c r="L26" s="16" t="n">
        <f aca="false">I26-J26</f>
        <v>39.9990333333333</v>
      </c>
      <c r="M26" s="16" t="n">
        <f aca="false">H26/($J$8*1000)</f>
        <v>1.011131247830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991183295969536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270.77592279521</v>
      </c>
      <c r="U26" s="9" t="n">
        <f aca="false">1/T26</f>
        <v>0.000440378105986367</v>
      </c>
    </row>
    <row r="27" customFormat="false" ht="12.75" hidden="false" customHeight="false" outlineLevel="0" collapsed="false">
      <c r="A27" s="0" t="n">
        <v>70</v>
      </c>
      <c r="B27" s="16" t="n">
        <v>51.508</v>
      </c>
      <c r="C27" s="16" t="n">
        <v>52.201</v>
      </c>
      <c r="D27" s="16" t="n">
        <v>51.914</v>
      </c>
      <c r="E27" s="16" t="n">
        <v>11.3774</v>
      </c>
      <c r="F27" s="16" t="n">
        <v>12.2806</v>
      </c>
      <c r="G27" s="17" t="n">
        <v>821.3</v>
      </c>
      <c r="H27" s="18" t="n">
        <v>0.2036</v>
      </c>
      <c r="I27" s="16" t="n">
        <f aca="false">AVERAGE(B27:D27)</f>
        <v>51.8743333333333</v>
      </c>
      <c r="J27" s="16" t="n">
        <f aca="false">AVERAGE(E27:F27)</f>
        <v>11.829</v>
      </c>
      <c r="K27" s="16" t="n">
        <f aca="false">F27-E27</f>
        <v>0.9032</v>
      </c>
      <c r="L27" s="16" t="n">
        <f aca="false">I27-J27</f>
        <v>40.0453333333333</v>
      </c>
      <c r="M27" s="16" t="n">
        <f aca="false">H27/($J$8*1000)</f>
        <v>1.0126233254221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9900147347545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266.77048583435</v>
      </c>
      <c r="U27" s="9" t="n">
        <f aca="false">1/T27</f>
        <v>0.000441156264495795</v>
      </c>
    </row>
    <row r="28" customFormat="false" ht="12.75" hidden="false" customHeight="false" outlineLevel="0" collapsed="false">
      <c r="A28" s="0" t="n">
        <v>75</v>
      </c>
      <c r="B28" s="16" t="n">
        <v>51.669</v>
      </c>
      <c r="C28" s="16" t="n">
        <v>52.362</v>
      </c>
      <c r="D28" s="16" t="n">
        <v>52.075</v>
      </c>
      <c r="E28" s="16" t="n">
        <v>11.4937</v>
      </c>
      <c r="F28" s="16" t="n">
        <v>12.3966</v>
      </c>
      <c r="G28" s="17" t="n">
        <v>822</v>
      </c>
      <c r="H28" s="18" t="n">
        <v>0.2028</v>
      </c>
      <c r="I28" s="16" t="n">
        <f aca="false">AVERAGE(B28:D28)</f>
        <v>52.0353333333333</v>
      </c>
      <c r="J28" s="16" t="n">
        <f aca="false">AVERAGE(E28:F28)</f>
        <v>11.94515</v>
      </c>
      <c r="K28" s="16" t="n">
        <f aca="false">F28-E28</f>
        <v>0.902899999999999</v>
      </c>
      <c r="L28" s="16" t="n">
        <f aca="false">I28-J28</f>
        <v>40.0901833333333</v>
      </c>
      <c r="M28" s="16" t="n">
        <f aca="false">H28/($J$8*1000)</f>
        <v>1.00864445184489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99313781108208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266.16441053002</v>
      </c>
      <c r="U28" s="9" t="n">
        <f aca="false">1/T28</f>
        <v>0.00044127424972053</v>
      </c>
    </row>
    <row r="29" customFormat="false" ht="12.75" hidden="false" customHeight="false" outlineLevel="0" collapsed="false">
      <c r="A29" s="0" t="n">
        <v>80</v>
      </c>
      <c r="B29" s="16" t="n">
        <v>51.848</v>
      </c>
      <c r="C29" s="16" t="n">
        <v>52.541</v>
      </c>
      <c r="D29" s="16" t="n">
        <v>52.254</v>
      </c>
      <c r="E29" s="16" t="n">
        <v>11.6073</v>
      </c>
      <c r="F29" s="16" t="n">
        <v>12.5152</v>
      </c>
      <c r="G29" s="17" t="n">
        <v>823.4</v>
      </c>
      <c r="H29" s="18" t="n">
        <v>0.2033</v>
      </c>
      <c r="I29" s="16" t="n">
        <f aca="false">AVERAGE(B29:D29)</f>
        <v>52.2143333333333</v>
      </c>
      <c r="J29" s="16" t="n">
        <f aca="false">AVERAGE(E29:F29)</f>
        <v>12.06125</v>
      </c>
      <c r="K29" s="16" t="n">
        <f aca="false">F29-E29</f>
        <v>0.9079</v>
      </c>
      <c r="L29" s="16" t="n">
        <f aca="false">I29-J29</f>
        <v>40.1530833333333</v>
      </c>
      <c r="M29" s="16" t="n">
        <f aca="false">H29/($J$8*1000)</f>
        <v>1.011131247830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99118329596953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266.46805423595</v>
      </c>
      <c r="U29" s="9" t="n">
        <f aca="false">1/T29</f>
        <v>0.000441215131239566</v>
      </c>
    </row>
    <row r="30" customFormat="false" ht="12.75" hidden="false" customHeight="false" outlineLevel="0" collapsed="false">
      <c r="A30" s="0" t="n">
        <v>85</v>
      </c>
      <c r="B30" s="16" t="n">
        <v>52.003</v>
      </c>
      <c r="C30" s="16" t="n">
        <v>52.696</v>
      </c>
      <c r="D30" s="16" t="n">
        <v>52.409</v>
      </c>
      <c r="E30" s="16" t="n">
        <v>11.7313</v>
      </c>
      <c r="F30" s="16" t="n">
        <v>12.6415</v>
      </c>
      <c r="G30" s="17" t="n">
        <v>823</v>
      </c>
      <c r="H30" s="18" t="n">
        <v>0.2025</v>
      </c>
      <c r="I30" s="16" t="n">
        <f aca="false">AVERAGE(B30:D30)</f>
        <v>52.3693333333333</v>
      </c>
      <c r="J30" s="16" t="n">
        <f aca="false">AVERAGE(E30:F30)</f>
        <v>12.1864</v>
      </c>
      <c r="K30" s="16" t="n">
        <f aca="false">F30-E30</f>
        <v>0.910200000000002</v>
      </c>
      <c r="L30" s="16" t="n">
        <f aca="false">I30-J30</f>
        <v>40.1829333333333</v>
      </c>
      <c r="M30" s="16" t="n">
        <f aca="false">H30/($J$8*1000)</f>
        <v>1.007152374253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994314689027774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263.68419132317</v>
      </c>
      <c r="U30" s="9" t="n">
        <f aca="false">1/T30</f>
        <v>0.00044175773450778</v>
      </c>
    </row>
    <row r="31" customFormat="false" ht="12.75" hidden="false" customHeight="false" outlineLevel="0" collapsed="false">
      <c r="A31" s="0" t="n">
        <v>90</v>
      </c>
      <c r="B31" s="16" t="n">
        <v>52.135</v>
      </c>
      <c r="C31" s="16" t="n">
        <v>52.828</v>
      </c>
      <c r="D31" s="16" t="n">
        <v>52.541</v>
      </c>
      <c r="E31" s="16" t="n">
        <v>11.8321</v>
      </c>
      <c r="F31" s="16" t="n">
        <v>12.7395</v>
      </c>
      <c r="G31" s="17" t="n">
        <v>823.5</v>
      </c>
      <c r="H31" s="18" t="n">
        <v>0.2026</v>
      </c>
      <c r="I31" s="16" t="n">
        <f aca="false">AVERAGE(B31:D31)</f>
        <v>52.5013333333333</v>
      </c>
      <c r="J31" s="16" t="n">
        <f aca="false">AVERAGE(E31:F31)</f>
        <v>12.2858</v>
      </c>
      <c r="K31" s="16" t="n">
        <f aca="false">F31-E31</f>
        <v>0.907399999999999</v>
      </c>
      <c r="L31" s="16" t="n">
        <f aca="false">I31-J31</f>
        <v>40.2155333333333</v>
      </c>
      <c r="M31" s="16" t="n">
        <f aca="false">H31/($J$8*1000)</f>
        <v>1.00764973345056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99392204785247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263.22332533228</v>
      </c>
      <c r="U31" s="9" t="n">
        <f aca="false">1/T31</f>
        <v>0.000441847690772268</v>
      </c>
    </row>
    <row r="32" customFormat="false" ht="12.75" hidden="false" customHeight="false" outlineLevel="0" collapsed="false">
      <c r="A32" s="0" t="n">
        <v>95</v>
      </c>
      <c r="B32" s="16" t="n">
        <v>52.281</v>
      </c>
      <c r="C32" s="16" t="n">
        <v>52.998</v>
      </c>
      <c r="D32" s="16" t="n">
        <v>52.711</v>
      </c>
      <c r="E32" s="16" t="n">
        <v>11.9303</v>
      </c>
      <c r="F32" s="16" t="n">
        <v>12.8323</v>
      </c>
      <c r="G32" s="17" t="n">
        <v>824.2</v>
      </c>
      <c r="H32" s="18" t="n">
        <v>0.2033</v>
      </c>
      <c r="I32" s="16" t="n">
        <f aca="false">AVERAGE(B32:D32)</f>
        <v>52.6633333333333</v>
      </c>
      <c r="J32" s="16" t="n">
        <f aca="false">AVERAGE(E32:F32)</f>
        <v>12.3813</v>
      </c>
      <c r="K32" s="16" t="n">
        <f aca="false">F32-E32</f>
        <v>0.901999999999999</v>
      </c>
      <c r="L32" s="16" t="n">
        <f aca="false">I32-J32</f>
        <v>40.2820333333333</v>
      </c>
      <c r="M32" s="16" t="n">
        <f aca="false">H32/($J$8*1000)</f>
        <v>1.0111312478307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99118329596953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261.407692931</v>
      </c>
      <c r="U32" s="9" t="n">
        <f aca="false">1/T32</f>
        <v>0.000442202440155276</v>
      </c>
    </row>
    <row r="33" customFormat="false" ht="12.75" hidden="false" customHeight="false" outlineLevel="0" collapsed="false">
      <c r="A33" s="0" t="n">
        <v>100</v>
      </c>
      <c r="B33" s="16" t="n">
        <v>52.443</v>
      </c>
      <c r="C33" s="16" t="n">
        <v>53.136</v>
      </c>
      <c r="D33" s="16" t="n">
        <v>52.85</v>
      </c>
      <c r="E33" s="16" t="n">
        <v>12.0078</v>
      </c>
      <c r="F33" s="16" t="n">
        <v>12.9123</v>
      </c>
      <c r="G33" s="17" t="n">
        <v>826.3</v>
      </c>
      <c r="H33" s="18" t="n">
        <v>0.2029</v>
      </c>
      <c r="I33" s="16" t="n">
        <f aca="false">AVERAGE(B33:D33)</f>
        <v>52.8096666666667</v>
      </c>
      <c r="J33" s="16" t="n">
        <f aca="false">AVERAGE(E33:F33)</f>
        <v>12.46005</v>
      </c>
      <c r="K33" s="16" t="n">
        <f aca="false">F33-E33</f>
        <v>0.904500000000001</v>
      </c>
      <c r="L33" s="16" t="n">
        <f aca="false">I33-J33</f>
        <v>40.3496166666667</v>
      </c>
      <c r="M33" s="16" t="n">
        <f aca="false">H33/($J$8*1000)</f>
        <v>1.00914181104205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992746214525009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263.37220945706</v>
      </c>
      <c r="U33" s="9" t="n">
        <f aca="false">1/T33</f>
        <v>0.000441818626128613</v>
      </c>
    </row>
    <row r="34" customFormat="false" ht="12.75" hidden="false" customHeight="false" outlineLevel="0" collapsed="false">
      <c r="A34" s="0" t="n">
        <v>105</v>
      </c>
      <c r="B34" s="16" t="n">
        <v>52.554</v>
      </c>
      <c r="C34" s="16" t="n">
        <v>53.271</v>
      </c>
      <c r="D34" s="16" t="n">
        <v>52.984</v>
      </c>
      <c r="E34" s="16" t="n">
        <v>12.0724</v>
      </c>
      <c r="F34" s="16" t="n">
        <v>12.9742</v>
      </c>
      <c r="G34" s="17" t="n">
        <v>824.6</v>
      </c>
      <c r="H34" s="18" t="n">
        <v>0.2018</v>
      </c>
      <c r="I34" s="16" t="n">
        <f aca="false">AVERAGE(B34:D34)</f>
        <v>52.9363333333333</v>
      </c>
      <c r="J34" s="16" t="n">
        <f aca="false">AVERAGE(E34:F34)</f>
        <v>12.5233</v>
      </c>
      <c r="K34" s="16" t="n">
        <f aca="false">F34-E34</f>
        <v>0.9018</v>
      </c>
      <c r="L34" s="16" t="n">
        <f aca="false">I34-J34</f>
        <v>40.4130333333333</v>
      </c>
      <c r="M34" s="16" t="n">
        <f aca="false">H34/($J$8*1000)</f>
        <v>1.00367085987327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997072981128799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255.17122215483</v>
      </c>
      <c r="U34" s="9" t="n">
        <f aca="false">1/T34</f>
        <v>0.00044342531075955</v>
      </c>
    </row>
    <row r="35" customFormat="false" ht="12.75" hidden="false" customHeight="false" outlineLevel="0" collapsed="false">
      <c r="A35" s="0" t="n">
        <v>110</v>
      </c>
      <c r="B35" s="16" t="n">
        <v>52.717</v>
      </c>
      <c r="C35" s="16" t="n">
        <v>53.41</v>
      </c>
      <c r="D35" s="16" t="n">
        <v>53.123</v>
      </c>
      <c r="E35" s="16" t="n">
        <v>12.1473</v>
      </c>
      <c r="F35" s="16" t="n">
        <v>13.0541</v>
      </c>
      <c r="G35" s="17" t="n">
        <v>824.9</v>
      </c>
      <c r="H35" s="18" t="n">
        <v>0.2031</v>
      </c>
      <c r="I35" s="16" t="n">
        <f aca="false">AVERAGE(B35:D35)</f>
        <v>53.0833333333333</v>
      </c>
      <c r="J35" s="16" t="n">
        <f aca="false">AVERAGE(E35:F35)</f>
        <v>12.6007</v>
      </c>
      <c r="K35" s="16" t="n">
        <f aca="false">F35-E35</f>
        <v>0.906800000000001</v>
      </c>
      <c r="L35" s="16" t="n">
        <f aca="false">I35-J35</f>
        <v>40.4826333333333</v>
      </c>
      <c r="M35" s="16" t="n">
        <f aca="false">H35/($J$8*1000)</f>
        <v>1.01013652943637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991964062668856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252.11305555209</v>
      </c>
      <c r="U35" s="9" t="n">
        <f aca="false">1/T35</f>
        <v>0.000444027442376714</v>
      </c>
    </row>
    <row r="36" customFormat="false" ht="12.75" hidden="false" customHeight="false" outlineLevel="0" collapsed="false">
      <c r="A36" s="0" t="n">
        <v>115</v>
      </c>
      <c r="B36" s="16" t="n">
        <v>52.783</v>
      </c>
      <c r="C36" s="16" t="n">
        <v>53.524</v>
      </c>
      <c r="D36" s="16" t="n">
        <v>53.214</v>
      </c>
      <c r="E36" s="16" t="n">
        <v>12.2352</v>
      </c>
      <c r="F36" s="16" t="n">
        <v>13.1392</v>
      </c>
      <c r="G36" s="17" t="n">
        <v>825.8</v>
      </c>
      <c r="H36" s="18" t="n">
        <v>0.204</v>
      </c>
      <c r="I36" s="16" t="n">
        <f aca="false">AVERAGE(B36:D36)</f>
        <v>53.1736666666667</v>
      </c>
      <c r="J36" s="16" t="n">
        <f aca="false">AVERAGE(E36:F36)</f>
        <v>12.6872</v>
      </c>
      <c r="K36" s="16" t="n">
        <f aca="false">F36-E36</f>
        <v>0.904</v>
      </c>
      <c r="L36" s="16" t="n">
        <f aca="false">I36-J36</f>
        <v>40.4864666666667</v>
      </c>
      <c r="M36" s="16" t="n">
        <f aca="false">H36/($J$8*1000)</f>
        <v>1.0146127622108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98846146572282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254.35673712929</v>
      </c>
      <c r="U36" s="9" t="n">
        <f aca="false">1/T36</f>
        <v>0.000443585517558062</v>
      </c>
    </row>
    <row r="37" customFormat="false" ht="12.75" hidden="false" customHeight="false" outlineLevel="0" collapsed="false">
      <c r="A37" s="0" t="n">
        <v>120</v>
      </c>
      <c r="B37" s="16" t="n">
        <v>52.893</v>
      </c>
      <c r="C37" s="16" t="n">
        <v>53.61</v>
      </c>
      <c r="D37" s="16" t="n">
        <v>53.323</v>
      </c>
      <c r="E37" s="16" t="n">
        <v>12.3204</v>
      </c>
      <c r="F37" s="16" t="n">
        <v>13.2346</v>
      </c>
      <c r="G37" s="17" t="n">
        <v>824.6</v>
      </c>
      <c r="H37" s="18" t="n">
        <v>0.2032</v>
      </c>
      <c r="I37" s="16" t="n">
        <f aca="false">AVERAGE(B37:D37)</f>
        <v>53.2753333333333</v>
      </c>
      <c r="J37" s="16" t="n">
        <f aca="false">AVERAGE(E37:F37)</f>
        <v>12.7775</v>
      </c>
      <c r="K37" s="16" t="n">
        <f aca="false">F37-E37</f>
        <v>0.914200000000001</v>
      </c>
      <c r="L37" s="16" t="n">
        <f aca="false">I37-J37</f>
        <v>40.4978333333333</v>
      </c>
      <c r="M37" s="16" t="n">
        <f aca="false">H37/($J$8*1000)</f>
        <v>1.0106338886335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991573506413183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250.4490307708</v>
      </c>
      <c r="U37" s="9" t="n">
        <f aca="false">1/T37</f>
        <v>0.000444355764705985</v>
      </c>
    </row>
    <row r="38" customFormat="false" ht="12.75" hidden="false" customHeight="false" outlineLevel="0" collapsed="false">
      <c r="A38" s="0" t="n">
        <v>125</v>
      </c>
      <c r="B38" s="16" t="n">
        <v>52.997</v>
      </c>
      <c r="C38" s="16" t="n">
        <v>53.714</v>
      </c>
      <c r="D38" s="16" t="n">
        <v>53.427</v>
      </c>
      <c r="E38" s="16" t="n">
        <v>12.416</v>
      </c>
      <c r="F38" s="16" t="n">
        <v>13.3326</v>
      </c>
      <c r="G38" s="17" t="n">
        <v>825.5</v>
      </c>
      <c r="H38" s="18" t="n">
        <v>0.2034</v>
      </c>
      <c r="I38" s="16" t="n">
        <f aca="false">AVERAGE(B38:D38)</f>
        <v>53.3793333333333</v>
      </c>
      <c r="J38" s="16" t="n">
        <f aca="false">AVERAGE(E38:F38)</f>
        <v>12.8743</v>
      </c>
      <c r="K38" s="16" t="n">
        <f aca="false">F38-E38</f>
        <v>0.916599999999999</v>
      </c>
      <c r="L38" s="16" t="n">
        <f aca="false">I38-J38</f>
        <v>40.5050333333333</v>
      </c>
      <c r="M38" s="16" t="n">
        <f aca="false">H38/($J$8*1000)</f>
        <v>1.01162860702786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990793430861848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252.50479025446</v>
      </c>
      <c r="U38" s="9" t="n">
        <f aca="false">1/T38</f>
        <v>0.000443950221249933</v>
      </c>
    </row>
    <row r="39" customFormat="false" ht="12.75" hidden="false" customHeight="false" outlineLevel="0" collapsed="false">
      <c r="A39" s="0" t="n">
        <v>130</v>
      </c>
      <c r="B39" s="16" t="n">
        <v>53.146</v>
      </c>
      <c r="C39" s="16" t="n">
        <v>53.839</v>
      </c>
      <c r="D39" s="16" t="n">
        <v>53.552</v>
      </c>
      <c r="E39" s="16" t="n">
        <v>12.5194</v>
      </c>
      <c r="F39" s="16" t="n">
        <v>13.4409</v>
      </c>
      <c r="G39" s="17" t="n">
        <v>825.7</v>
      </c>
      <c r="H39" s="18" t="n">
        <v>0.2026</v>
      </c>
      <c r="I39" s="16" t="n">
        <f aca="false">AVERAGE(B39:D39)</f>
        <v>53.5123333333333</v>
      </c>
      <c r="J39" s="16" t="n">
        <f aca="false">AVERAGE(E39:F39)</f>
        <v>12.98015</v>
      </c>
      <c r="K39" s="16" t="n">
        <f aca="false">F39-E39</f>
        <v>0.9215</v>
      </c>
      <c r="L39" s="16" t="n">
        <f aca="false">I39-J39</f>
        <v>40.5321833333333</v>
      </c>
      <c r="M39" s="16" t="n">
        <f aca="false">H39/($J$8*1000)</f>
        <v>1.00764973345056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99392204785247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251.54134223274</v>
      </c>
      <c r="U39" s="9" t="n">
        <f aca="false">1/T39</f>
        <v>0.000444140190207811</v>
      </c>
    </row>
    <row r="40" customFormat="false" ht="12.75" hidden="false" customHeight="false" outlineLevel="0" collapsed="false">
      <c r="A40" s="0" t="n">
        <v>135</v>
      </c>
      <c r="B40" s="16" t="n">
        <v>53.29</v>
      </c>
      <c r="C40" s="16" t="n">
        <v>53.983</v>
      </c>
      <c r="D40" s="16" t="n">
        <v>53.696</v>
      </c>
      <c r="E40" s="16" t="n">
        <v>12.615</v>
      </c>
      <c r="F40" s="16" t="n">
        <v>13.5312</v>
      </c>
      <c r="G40" s="17" t="n">
        <v>825.6</v>
      </c>
      <c r="H40" s="18" t="n">
        <v>0.2022</v>
      </c>
      <c r="I40" s="16" t="n">
        <f aca="false">AVERAGE(B40:D40)</f>
        <v>53.6563333333333</v>
      </c>
      <c r="J40" s="16" t="n">
        <f aca="false">AVERAGE(E40:F40)</f>
        <v>13.0731</v>
      </c>
      <c r="K40" s="16" t="n">
        <f aca="false">F40-E40</f>
        <v>0.9162</v>
      </c>
      <c r="L40" s="16" t="n">
        <f aca="false">I40-J40</f>
        <v>40.5832333333333</v>
      </c>
      <c r="M40" s="16" t="n">
        <f aca="false">H40/($J$8*1000)</f>
        <v>1.0056602966619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99549470950501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248.43676919171</v>
      </c>
      <c r="U40" s="9" t="n">
        <f aca="false">1/T40</f>
        <v>0.00044475344546135</v>
      </c>
    </row>
    <row r="41" customFormat="false" ht="12.75" hidden="false" customHeight="false" outlineLevel="0" collapsed="false">
      <c r="A41" s="0" t="n">
        <v>140</v>
      </c>
      <c r="B41" s="16" t="n">
        <v>53.359</v>
      </c>
      <c r="C41" s="16" t="n">
        <v>54.077</v>
      </c>
      <c r="D41" s="16" t="n">
        <v>53.766</v>
      </c>
      <c r="E41" s="16" t="n">
        <v>12.6718</v>
      </c>
      <c r="F41" s="16" t="n">
        <v>13.5905</v>
      </c>
      <c r="G41" s="17" t="n">
        <v>826.2</v>
      </c>
      <c r="H41" s="18" t="n">
        <v>0.2022</v>
      </c>
      <c r="I41" s="16" t="n">
        <f aca="false">AVERAGE(B41:D41)</f>
        <v>53.734</v>
      </c>
      <c r="J41" s="16" t="n">
        <f aca="false">AVERAGE(E41:F41)</f>
        <v>13.13115</v>
      </c>
      <c r="K41" s="16" t="n">
        <f aca="false">F41-E41</f>
        <v>0.918700000000001</v>
      </c>
      <c r="L41" s="16" t="n">
        <f aca="false">I41-J41</f>
        <v>40.60285</v>
      </c>
      <c r="M41" s="16" t="n">
        <f aca="false">H41/($J$8*1000)</f>
        <v>1.0056602966619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99549470950501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248.98371909792</v>
      </c>
      <c r="U41" s="9" t="n">
        <f aca="false">1/T41</f>
        <v>0.000444645282003689</v>
      </c>
    </row>
    <row r="42" customFormat="false" ht="12.75" hidden="false" customHeight="false" outlineLevel="0" collapsed="false">
      <c r="A42" s="0" t="n">
        <v>145</v>
      </c>
      <c r="B42" s="16" t="n">
        <v>53.45</v>
      </c>
      <c r="C42" s="16" t="n">
        <v>54.167</v>
      </c>
      <c r="D42" s="16" t="n">
        <v>53.88</v>
      </c>
      <c r="E42" s="16" t="n">
        <v>12.7338</v>
      </c>
      <c r="F42" s="16" t="n">
        <v>13.6549</v>
      </c>
      <c r="G42" s="17" t="n">
        <v>826.1</v>
      </c>
      <c r="H42" s="18" t="n">
        <v>0.2018</v>
      </c>
      <c r="I42" s="16" t="n">
        <f aca="false">AVERAGE(B42:D42)</f>
        <v>53.8323333333333</v>
      </c>
      <c r="J42" s="16" t="n">
        <f aca="false">AVERAGE(E42:F42)</f>
        <v>13.19435</v>
      </c>
      <c r="K42" s="16" t="n">
        <f aca="false">F42-E42</f>
        <v>0.921099999999999</v>
      </c>
      <c r="L42" s="16" t="n">
        <f aca="false">I42-J42</f>
        <v>40.6379833333333</v>
      </c>
      <c r="M42" s="16" t="n">
        <f aca="false">H42/($J$8*1000)</f>
        <v>1.00367085987327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997072981128799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246.76740042558</v>
      </c>
      <c r="U42" s="9" t="n">
        <f aca="false">1/T42</f>
        <v>0.0004450839013467</v>
      </c>
    </row>
    <row r="43" customFormat="false" ht="12.75" hidden="false" customHeight="false" outlineLevel="0" collapsed="false">
      <c r="A43" s="0" t="n">
        <v>150</v>
      </c>
      <c r="B43" s="16" t="n">
        <v>53.47</v>
      </c>
      <c r="C43" s="16" t="n">
        <v>54.212</v>
      </c>
      <c r="D43" s="16" t="n">
        <v>53.901</v>
      </c>
      <c r="E43" s="16" t="n">
        <v>12.7778</v>
      </c>
      <c r="F43" s="16" t="n">
        <v>13.6936</v>
      </c>
      <c r="G43" s="17" t="n">
        <v>826.7</v>
      </c>
      <c r="H43" s="18" t="n">
        <v>0.2034</v>
      </c>
      <c r="I43" s="16" t="n">
        <f aca="false">AVERAGE(B43:D43)</f>
        <v>53.861</v>
      </c>
      <c r="J43" s="16" t="n">
        <f aca="false">AVERAGE(E43:F43)</f>
        <v>13.2357</v>
      </c>
      <c r="K43" s="16" t="n">
        <f aca="false">F43-E43</f>
        <v>0.915800000000001</v>
      </c>
      <c r="L43" s="16" t="n">
        <f aca="false">I43-J43</f>
        <v>40.6253</v>
      </c>
      <c r="M43" s="16" t="n">
        <f aca="false">H43/($J$8*1000)</f>
        <v>1.01162860702786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990793430861848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249.1011938864</v>
      </c>
      <c r="U43" s="9" t="n">
        <f aca="false">1/T43</f>
        <v>0.000444622057343726</v>
      </c>
    </row>
    <row r="44" customFormat="false" ht="12.75" hidden="false" customHeight="false" outlineLevel="0" collapsed="false">
      <c r="A44" s="0" t="n">
        <v>155</v>
      </c>
      <c r="B44" s="16" t="n">
        <v>53.537</v>
      </c>
      <c r="C44" s="16" t="n">
        <v>54.23</v>
      </c>
      <c r="D44" s="16" t="n">
        <v>53.943</v>
      </c>
      <c r="E44" s="16" t="n">
        <v>12.8269</v>
      </c>
      <c r="F44" s="16" t="n">
        <v>13.7375</v>
      </c>
      <c r="G44" s="17" t="n">
        <v>825.6</v>
      </c>
      <c r="H44" s="18" t="n">
        <v>0.2033</v>
      </c>
      <c r="I44" s="16" t="n">
        <f aca="false">AVERAGE(B44:D44)</f>
        <v>53.9033333333333</v>
      </c>
      <c r="J44" s="16" t="n">
        <f aca="false">AVERAGE(E44:F44)</f>
        <v>13.2822</v>
      </c>
      <c r="K44" s="16" t="n">
        <f aca="false">F44-E44</f>
        <v>0.910600000000001</v>
      </c>
      <c r="L44" s="16" t="n">
        <f aca="false">I44-J44</f>
        <v>40.6211333333333</v>
      </c>
      <c r="M44" s="16" t="n">
        <f aca="false">H44/($J$8*1000)</f>
        <v>1.011131247830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991183295969536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246.33895097347</v>
      </c>
      <c r="U44" s="9" t="n">
        <f aca="false">1/T44</f>
        <v>0.000445168793234273</v>
      </c>
    </row>
    <row r="45" customFormat="false" ht="12.75" hidden="false" customHeight="false" outlineLevel="0" collapsed="false">
      <c r="A45" s="0" t="n">
        <v>160</v>
      </c>
      <c r="B45" s="16" t="n">
        <v>53.628</v>
      </c>
      <c r="C45" s="16" t="n">
        <v>54.346</v>
      </c>
      <c r="D45" s="16" t="n">
        <v>54.059</v>
      </c>
      <c r="E45" s="16" t="n">
        <v>12.8941</v>
      </c>
      <c r="F45" s="16" t="n">
        <v>13.8097</v>
      </c>
      <c r="G45" s="17" t="n">
        <v>827</v>
      </c>
      <c r="H45" s="18" t="n">
        <v>0.2022</v>
      </c>
      <c r="I45" s="16" t="n">
        <f aca="false">AVERAGE(B45:D45)</f>
        <v>54.011</v>
      </c>
      <c r="J45" s="16" t="n">
        <f aca="false">AVERAGE(E45:F45)</f>
        <v>13.3519</v>
      </c>
      <c r="K45" s="16" t="n">
        <f aca="false">F45-E45</f>
        <v>0.9156</v>
      </c>
      <c r="L45" s="16" t="n">
        <f aca="false">I45-J45</f>
        <v>40.6591</v>
      </c>
      <c r="M45" s="16" t="n">
        <f aca="false">H45/($J$8*1000)</f>
        <v>1.00566029666191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99549470950501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248.04700575772</v>
      </c>
      <c r="U45" s="9" t="n">
        <f aca="false">1/T45</f>
        <v>0.000444830556228935</v>
      </c>
    </row>
    <row r="46" customFormat="false" ht="12.75" hidden="false" customHeight="false" outlineLevel="0" collapsed="false">
      <c r="A46" s="0" t="n">
        <v>165</v>
      </c>
      <c r="B46" s="16" t="n">
        <v>53.721</v>
      </c>
      <c r="C46" s="16" t="n">
        <v>54.438</v>
      </c>
      <c r="D46" s="16" t="n">
        <v>54.151</v>
      </c>
      <c r="E46" s="16" t="n">
        <v>12.9586</v>
      </c>
      <c r="F46" s="16" t="n">
        <v>13.8793</v>
      </c>
      <c r="G46" s="17" t="n">
        <v>827</v>
      </c>
      <c r="H46" s="18" t="n">
        <v>0.2033</v>
      </c>
      <c r="I46" s="16" t="n">
        <f aca="false">AVERAGE(B46:D46)</f>
        <v>54.1033333333333</v>
      </c>
      <c r="J46" s="16" t="n">
        <f aca="false">AVERAGE(E46:F46)</f>
        <v>13.41895</v>
      </c>
      <c r="K46" s="16" t="n">
        <f aca="false">F46-E46</f>
        <v>0.9207</v>
      </c>
      <c r="L46" s="16" t="n">
        <f aca="false">I46-J46</f>
        <v>40.6843833333333</v>
      </c>
      <c r="M46" s="16" t="n">
        <f aca="false">H46/($J$8*1000)</f>
        <v>1.011131247830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99118329596953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246.64995565794</v>
      </c>
      <c r="U46" s="9" t="n">
        <f aca="false">1/T46</f>
        <v>0.000445107168333728</v>
      </c>
    </row>
    <row r="47" customFormat="false" ht="12.75" hidden="false" customHeight="false" outlineLevel="0" collapsed="false">
      <c r="A47" s="0" t="n">
        <v>170</v>
      </c>
      <c r="B47" s="16" t="n">
        <v>53.838</v>
      </c>
      <c r="C47" s="16" t="n">
        <v>54.531</v>
      </c>
      <c r="D47" s="16" t="n">
        <v>54.268</v>
      </c>
      <c r="E47" s="16" t="n">
        <v>13.0388</v>
      </c>
      <c r="F47" s="16" t="n">
        <v>13.9593</v>
      </c>
      <c r="G47" s="17" t="n">
        <v>826.9</v>
      </c>
      <c r="H47" s="18" t="n">
        <v>0.2041</v>
      </c>
      <c r="I47" s="16" t="n">
        <f aca="false">AVERAGE(B47:D47)</f>
        <v>54.2123333333333</v>
      </c>
      <c r="J47" s="16" t="n">
        <f aca="false">AVERAGE(E47:F47)</f>
        <v>13.49905</v>
      </c>
      <c r="K47" s="16" t="n">
        <f aca="false">F47-E47</f>
        <v>0.920500000000001</v>
      </c>
      <c r="L47" s="16" t="n">
        <f aca="false">I47-J47</f>
        <v>40.7132833333333</v>
      </c>
      <c r="M47" s="16" t="n">
        <f aca="false">H47/($J$8*1000)</f>
        <v>1.015110121408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9880740047113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244.78371928245</v>
      </c>
      <c r="U47" s="9" t="n">
        <f aca="false">1/T47</f>
        <v>0.000445477215203455</v>
      </c>
    </row>
    <row r="48" customFormat="false" ht="12.75" hidden="false" customHeight="false" outlineLevel="0" collapsed="false">
      <c r="A48" s="0" t="n">
        <v>175</v>
      </c>
      <c r="B48" s="16" t="n">
        <v>53.884</v>
      </c>
      <c r="C48" s="16" t="n">
        <v>54.602</v>
      </c>
      <c r="D48" s="16" t="n">
        <v>54.315</v>
      </c>
      <c r="E48" s="16" t="n">
        <v>13.1266</v>
      </c>
      <c r="F48" s="16" t="n">
        <v>14.0444</v>
      </c>
      <c r="G48" s="17" t="n">
        <v>827.9</v>
      </c>
      <c r="H48" s="18" t="n">
        <v>0.2036</v>
      </c>
      <c r="I48" s="16" t="n">
        <f aca="false">AVERAGE(B48:D48)</f>
        <v>54.267</v>
      </c>
      <c r="J48" s="16" t="n">
        <f aca="false">AVERAGE(E48:F48)</f>
        <v>13.5855</v>
      </c>
      <c r="K48" s="16" t="n">
        <f aca="false">F48-E48</f>
        <v>0.9178</v>
      </c>
      <c r="L48" s="16" t="n">
        <f aca="false">I48-J48</f>
        <v>40.6815</v>
      </c>
      <c r="M48" s="16" t="n">
        <f aca="false">H48/($J$8*1000)</f>
        <v>1.01262332542218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99001473475452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249.25432570668</v>
      </c>
      <c r="U48" s="9" t="n">
        <f aca="false">1/T48</f>
        <v>0.000444591786962916</v>
      </c>
    </row>
    <row r="49" customFormat="false" ht="12.75" hidden="false" customHeight="false" outlineLevel="0" collapsed="false">
      <c r="A49" s="0" t="n">
        <v>180</v>
      </c>
      <c r="B49" s="16" t="n">
        <v>54.003</v>
      </c>
      <c r="C49" s="16" t="n">
        <v>54.721</v>
      </c>
      <c r="D49" s="16" t="n">
        <v>54.41</v>
      </c>
      <c r="E49" s="16" t="n">
        <v>13.199</v>
      </c>
      <c r="F49" s="16" t="n">
        <v>14.1269</v>
      </c>
      <c r="G49" s="17" t="n">
        <v>827.4</v>
      </c>
      <c r="H49" s="18" t="n">
        <v>0.2028</v>
      </c>
      <c r="I49" s="16" t="n">
        <f aca="false">AVERAGE(B49:D49)</f>
        <v>54.378</v>
      </c>
      <c r="J49" s="16" t="n">
        <f aca="false">AVERAGE(E49:F49)</f>
        <v>13.66295</v>
      </c>
      <c r="K49" s="16" t="n">
        <f aca="false">F49-E49</f>
        <v>0.927899999999999</v>
      </c>
      <c r="L49" s="16" t="n">
        <f aca="false">I49-J49</f>
        <v>40.71505</v>
      </c>
      <c r="M49" s="16" t="n">
        <f aca="false">H49/($J$8*1000)</f>
        <v>1.00864445184489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993137811082088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246.04360594469</v>
      </c>
      <c r="U49" s="9" t="n">
        <f aca="false">1/T49</f>
        <v>0.00044522733100696</v>
      </c>
    </row>
    <row r="50" customFormat="false" ht="12.75" hidden="false" customHeight="false" outlineLevel="0" collapsed="false">
      <c r="A50" s="0" t="n">
        <v>185</v>
      </c>
      <c r="B50" s="16" t="n">
        <v>54.079</v>
      </c>
      <c r="C50" s="16" t="n">
        <v>54.796</v>
      </c>
      <c r="D50" s="16" t="n">
        <v>54.509</v>
      </c>
      <c r="E50" s="16" t="n">
        <v>13.2532</v>
      </c>
      <c r="F50" s="16" t="n">
        <v>14.1759</v>
      </c>
      <c r="G50" s="17" t="n">
        <v>828.5</v>
      </c>
      <c r="H50" s="18" t="n">
        <v>0.2026</v>
      </c>
      <c r="I50" s="16" t="n">
        <f aca="false">AVERAGE(B50:D50)</f>
        <v>54.4613333333333</v>
      </c>
      <c r="J50" s="16" t="n">
        <f aca="false">AVERAGE(E50:F50)</f>
        <v>13.71455</v>
      </c>
      <c r="K50" s="16" t="n">
        <f aca="false">F50-E50</f>
        <v>0.922700000000001</v>
      </c>
      <c r="L50" s="16" t="n">
        <f aca="false">I50-J50</f>
        <v>40.7467833333333</v>
      </c>
      <c r="M50" s="16" t="n">
        <f aca="false">H50/($J$8*1000)</f>
        <v>1.00764973345056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99392204785247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247.27811424438</v>
      </c>
      <c r="U50" s="9" t="n">
        <f aca="false">1/T50</f>
        <v>0.000444982752095299</v>
      </c>
    </row>
    <row r="51" customFormat="false" ht="12.75" hidden="false" customHeight="false" outlineLevel="0" collapsed="false">
      <c r="A51" s="0" t="n">
        <v>190</v>
      </c>
      <c r="B51" s="16" t="n">
        <v>54.132</v>
      </c>
      <c r="C51" s="16" t="n">
        <v>54.873</v>
      </c>
      <c r="D51" s="16" t="n">
        <v>54.562</v>
      </c>
      <c r="E51" s="16" t="n">
        <v>13.3049</v>
      </c>
      <c r="F51" s="16" t="n">
        <v>14.2249</v>
      </c>
      <c r="G51" s="17" t="n">
        <v>828.6</v>
      </c>
      <c r="H51" s="18" t="n">
        <v>0.2026</v>
      </c>
      <c r="I51" s="16" t="n">
        <f aca="false">AVERAGE(B51:D51)</f>
        <v>54.5223333333333</v>
      </c>
      <c r="J51" s="16" t="n">
        <f aca="false">AVERAGE(E51:F51)</f>
        <v>13.7649</v>
      </c>
      <c r="K51" s="16" t="n">
        <f aca="false">F51-E51</f>
        <v>0.92</v>
      </c>
      <c r="L51" s="16" t="n">
        <f aca="false">I51-J51</f>
        <v>40.7574333333333</v>
      </c>
      <c r="M51" s="16" t="n">
        <f aca="false">H51/($J$8*1000)</f>
        <v>1.0076497334505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99392204785247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246.96207164161</v>
      </c>
      <c r="U51" s="9" t="n">
        <f aca="false">1/T51</f>
        <v>0.000445045340382363</v>
      </c>
    </row>
    <row r="52" customFormat="false" ht="12.75" hidden="false" customHeight="false" outlineLevel="0" collapsed="false">
      <c r="A52" s="0" t="n">
        <v>195</v>
      </c>
      <c r="B52" s="16" t="n">
        <v>54.209</v>
      </c>
      <c r="C52" s="16" t="n">
        <v>54.903</v>
      </c>
      <c r="D52" s="16" t="n">
        <v>54.592</v>
      </c>
      <c r="E52" s="16" t="n">
        <v>13.3308</v>
      </c>
      <c r="F52" s="16" t="n">
        <v>14.2481</v>
      </c>
      <c r="G52" s="17" t="n">
        <v>828.4</v>
      </c>
      <c r="H52" s="18" t="n">
        <v>0.203</v>
      </c>
      <c r="I52" s="16" t="n">
        <f aca="false">AVERAGE(B52:D52)</f>
        <v>54.568</v>
      </c>
      <c r="J52" s="16" t="n">
        <f aca="false">AVERAGE(E52:F52)</f>
        <v>13.78945</v>
      </c>
      <c r="K52" s="16" t="n">
        <f aca="false">F52-E52</f>
        <v>0.917300000000001</v>
      </c>
      <c r="L52" s="16" t="n">
        <f aca="false">I52-J52</f>
        <v>40.77855</v>
      </c>
      <c r="M52" s="16" t="n">
        <f aca="false">H52/($J$8*1000)</f>
        <v>1.00963917023921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992354965213514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245.25643958047</v>
      </c>
      <c r="U52" s="9" t="n">
        <f aca="false">1/T52</f>
        <v>0.000445383423635498</v>
      </c>
    </row>
    <row r="53" customFormat="false" ht="12.75" hidden="false" customHeight="false" outlineLevel="0" collapsed="false">
      <c r="A53" s="0" t="n">
        <v>200</v>
      </c>
      <c r="B53" s="16" t="n">
        <v>54.219</v>
      </c>
      <c r="C53" s="16" t="n">
        <v>54.913</v>
      </c>
      <c r="D53" s="16" t="n">
        <v>54.626</v>
      </c>
      <c r="E53" s="16" t="n">
        <v>13.3669</v>
      </c>
      <c r="F53" s="16" t="n">
        <v>14.2791</v>
      </c>
      <c r="G53" s="17" t="n">
        <v>828.5</v>
      </c>
      <c r="H53" s="18" t="n">
        <v>0.2033</v>
      </c>
      <c r="I53" s="16" t="n">
        <f aca="false">AVERAGE(B53:D53)</f>
        <v>54.586</v>
      </c>
      <c r="J53" s="16" t="n">
        <f aca="false">AVERAGE(E53:F53)</f>
        <v>13.823</v>
      </c>
      <c r="K53" s="16" t="n">
        <f aca="false">F53-E53</f>
        <v>0.9122</v>
      </c>
      <c r="L53" s="16" t="n">
        <f aca="false">I53-J53</f>
        <v>40.763</v>
      </c>
      <c r="M53" s="16" t="n">
        <f aca="false">H53/($J$8*1000)</f>
        <v>1.0111312478307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991183295969536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246.3840838716</v>
      </c>
      <c r="U53" s="9" t="n">
        <f aca="false">1/T53</f>
        <v>0.000445159849190402</v>
      </c>
    </row>
    <row r="54" customFormat="false" ht="12.75" hidden="false" customHeight="false" outlineLevel="0" collapsed="false">
      <c r="A54" s="0" t="n">
        <v>205</v>
      </c>
      <c r="B54" s="16" t="n">
        <v>54.254</v>
      </c>
      <c r="C54" s="16" t="n">
        <v>54.971</v>
      </c>
      <c r="D54" s="16" t="n">
        <v>54.66</v>
      </c>
      <c r="E54" s="16" t="n">
        <v>13.4057</v>
      </c>
      <c r="F54" s="16" t="n">
        <v>14.323</v>
      </c>
      <c r="G54" s="17" t="n">
        <v>828.5</v>
      </c>
      <c r="H54" s="18" t="n">
        <v>0.2031</v>
      </c>
      <c r="I54" s="16" t="n">
        <f aca="false">AVERAGE(B54:D54)</f>
        <v>54.6283333333333</v>
      </c>
      <c r="J54" s="16" t="n">
        <f aca="false">AVERAGE(E54:F54)</f>
        <v>13.86435</v>
      </c>
      <c r="K54" s="16" t="n">
        <f aca="false">F54-E54</f>
        <v>0.917300000000001</v>
      </c>
      <c r="L54" s="16" t="n">
        <f aca="false">I54-J54</f>
        <v>40.7639833333333</v>
      </c>
      <c r="M54" s="16" t="n">
        <f aca="false">H54/($J$8*1000)</f>
        <v>1.0101365294363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99196406266885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246.32989524309</v>
      </c>
      <c r="U54" s="9" t="n">
        <f aca="false">1/T54</f>
        <v>0.000445170587863179</v>
      </c>
    </row>
    <row r="55" customFormat="false" ht="12.75" hidden="false" customHeight="false" outlineLevel="0" collapsed="false">
      <c r="A55" s="0" t="n">
        <v>210</v>
      </c>
      <c r="B55" s="16" t="n">
        <v>54.315</v>
      </c>
      <c r="C55" s="16" t="n">
        <v>55.032</v>
      </c>
      <c r="D55" s="16" t="n">
        <v>54.721</v>
      </c>
      <c r="E55" s="16" t="n">
        <v>13.46</v>
      </c>
      <c r="F55" s="16" t="n">
        <v>14.3849</v>
      </c>
      <c r="G55" s="17" t="n">
        <v>828.2</v>
      </c>
      <c r="H55" s="18" t="n">
        <v>0.2033</v>
      </c>
      <c r="I55" s="16" t="n">
        <f aca="false">AVERAGE(B55:D55)</f>
        <v>54.6893333333333</v>
      </c>
      <c r="J55" s="16" t="n">
        <f aca="false">AVERAGE(E55:F55)</f>
        <v>13.92245</v>
      </c>
      <c r="K55" s="16" t="n">
        <f aca="false">F55-E55</f>
        <v>0.924899999999999</v>
      </c>
      <c r="L55" s="16" t="n">
        <f aca="false">I55-J55</f>
        <v>40.7668833333333</v>
      </c>
      <c r="M55" s="16" t="n">
        <f aca="false">H55/($J$8*1000)</f>
        <v>1.011131247830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991183295969536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245.3567613348</v>
      </c>
      <c r="U55" s="9" t="n">
        <f aca="false">1/T55</f>
        <v>0.000445363524059993</v>
      </c>
    </row>
    <row r="56" customFormat="false" ht="12.75" hidden="false" customHeight="false" outlineLevel="0" collapsed="false">
      <c r="A56" s="0" t="n">
        <v>215</v>
      </c>
      <c r="B56" s="16" t="n">
        <v>54.377</v>
      </c>
      <c r="C56" s="16" t="n">
        <v>55.094</v>
      </c>
      <c r="D56" s="16" t="n">
        <v>54.807</v>
      </c>
      <c r="E56" s="16" t="n">
        <v>13.5271</v>
      </c>
      <c r="F56" s="16" t="n">
        <v>14.4493</v>
      </c>
      <c r="G56" s="17" t="n">
        <v>827.8</v>
      </c>
      <c r="H56" s="18" t="n">
        <v>0.203</v>
      </c>
      <c r="I56" s="16" t="n">
        <f aca="false">AVERAGE(B56:D56)</f>
        <v>54.7593333333333</v>
      </c>
      <c r="J56" s="16" t="n">
        <f aca="false">AVERAGE(E56:F56)</f>
        <v>13.9882</v>
      </c>
      <c r="K56" s="16" t="n">
        <f aca="false">F56-E56</f>
        <v>0.922199999999998</v>
      </c>
      <c r="L56" s="16" t="n">
        <f aca="false">I56-J56</f>
        <v>40.7711333333333</v>
      </c>
      <c r="M56" s="16" t="n">
        <f aca="false">H56/($J$8*1000)</f>
        <v>1.00963917023921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99235496521351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244.03836598359</v>
      </c>
      <c r="U56" s="9" t="n">
        <f aca="false">1/T56</f>
        <v>0.000445625179657606</v>
      </c>
    </row>
    <row r="57" customFormat="false" ht="12.75" hidden="false" customHeight="false" outlineLevel="0" collapsed="false">
      <c r="A57" s="0" t="n">
        <v>220</v>
      </c>
      <c r="B57" s="16" t="n">
        <v>54.443</v>
      </c>
      <c r="C57" s="16" t="n">
        <v>55.16</v>
      </c>
      <c r="D57" s="16" t="n">
        <v>54.873</v>
      </c>
      <c r="E57" s="16" t="n">
        <v>13.5995</v>
      </c>
      <c r="F57" s="16" t="n">
        <v>14.5216</v>
      </c>
      <c r="G57" s="17" t="n">
        <v>827.9</v>
      </c>
      <c r="H57" s="18" t="n">
        <v>0.2032</v>
      </c>
      <c r="I57" s="16" t="n">
        <f aca="false">AVERAGE(B57:D57)</f>
        <v>54.8253333333333</v>
      </c>
      <c r="J57" s="16" t="n">
        <f aca="false">AVERAGE(E57:F57)</f>
        <v>14.06055</v>
      </c>
      <c r="K57" s="16" t="n">
        <f aca="false">F57-E57</f>
        <v>0.922099999999999</v>
      </c>
      <c r="L57" s="16" t="n">
        <f aca="false">I57-J57</f>
        <v>40.7647833333333</v>
      </c>
      <c r="M57" s="16" t="n">
        <f aca="false">H57/($J$8*1000)</f>
        <v>1.01063388863354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991573506413183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244.65905050976</v>
      </c>
      <c r="U57" s="9" t="n">
        <f aca="false">1/T57</f>
        <v>0.000445501957089162</v>
      </c>
    </row>
    <row r="58" customFormat="false" ht="12.75" hidden="false" customHeight="false" outlineLevel="0" collapsed="false">
      <c r="A58" s="0" t="n">
        <v>225</v>
      </c>
      <c r="B58" s="16" t="n">
        <v>54.534</v>
      </c>
      <c r="C58" s="16" t="n">
        <v>55.227</v>
      </c>
      <c r="D58" s="16" t="n">
        <v>54.916</v>
      </c>
      <c r="E58" s="16" t="n">
        <v>13.6589</v>
      </c>
      <c r="F58" s="16" t="n">
        <v>14.5886</v>
      </c>
      <c r="G58" s="17" t="n">
        <v>828</v>
      </c>
      <c r="H58" s="18" t="n">
        <v>0.2027</v>
      </c>
      <c r="I58" s="16" t="n">
        <f aca="false">AVERAGE(B58:D58)</f>
        <v>54.8923333333333</v>
      </c>
      <c r="J58" s="16" t="n">
        <f aca="false">AVERAGE(E58:F58)</f>
        <v>14.12375</v>
      </c>
      <c r="K58" s="16" t="n">
        <f aca="false">F58-E58</f>
        <v>0.9297</v>
      </c>
      <c r="L58" s="16" t="n">
        <f aca="false">I58-J58</f>
        <v>40.7685833333333</v>
      </c>
      <c r="M58" s="16" t="n">
        <f aca="false">H58/($J$8*1000)</f>
        <v>1.00814709264772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993529755364396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244.72092958442</v>
      </c>
      <c r="U58" s="9" t="n">
        <f aca="false">1/T58</f>
        <v>0.000445489676164394</v>
      </c>
    </row>
    <row r="59" customFormat="false" ht="12.75" hidden="false" customHeight="false" outlineLevel="0" collapsed="false">
      <c r="A59" s="0" t="n">
        <v>230</v>
      </c>
      <c r="B59" s="16" t="n">
        <v>54.53</v>
      </c>
      <c r="C59" s="16" t="n">
        <v>55.271</v>
      </c>
      <c r="D59" s="16" t="n">
        <v>54.936</v>
      </c>
      <c r="E59" s="16" t="n">
        <v>13.7003</v>
      </c>
      <c r="F59" s="16" t="n">
        <v>14.6273</v>
      </c>
      <c r="G59" s="17" t="n">
        <v>828.5</v>
      </c>
      <c r="H59" s="18" t="n">
        <v>0.203</v>
      </c>
      <c r="I59" s="16" t="n">
        <f aca="false">AVERAGE(B59:D59)</f>
        <v>54.9123333333333</v>
      </c>
      <c r="J59" s="16" t="n">
        <f aca="false">AVERAGE(E59:F59)</f>
        <v>14.1638</v>
      </c>
      <c r="K59" s="16" t="n">
        <f aca="false">F59-E59</f>
        <v>0.927</v>
      </c>
      <c r="L59" s="16" t="n">
        <f aca="false">I59-J59</f>
        <v>40.7485333333333</v>
      </c>
      <c r="M59" s="16" t="n">
        <f aca="false">H59/($J$8*1000)</f>
        <v>1.00963917023921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992354965213514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247.18160189466</v>
      </c>
      <c r="U59" s="9" t="n">
        <f aca="false">1/T59</f>
        <v>0.000445001863292612</v>
      </c>
    </row>
    <row r="60" customFormat="false" ht="12.75" hidden="false" customHeight="false" outlineLevel="0" collapsed="false">
      <c r="A60" s="0" t="n">
        <v>235</v>
      </c>
      <c r="B60" s="16" t="n">
        <v>54.622</v>
      </c>
      <c r="C60" s="16" t="n">
        <v>55.34</v>
      </c>
      <c r="D60" s="16" t="n">
        <v>55.029</v>
      </c>
      <c r="E60" s="16" t="n">
        <v>13.7287</v>
      </c>
      <c r="F60" s="16" t="n">
        <v>14.6557</v>
      </c>
      <c r="G60" s="17" t="n">
        <v>827</v>
      </c>
      <c r="H60" s="18" t="n">
        <v>0.201</v>
      </c>
      <c r="I60" s="16" t="n">
        <f aca="false">AVERAGE(B60:D60)</f>
        <v>54.997</v>
      </c>
      <c r="J60" s="16" t="n">
        <f aca="false">AVERAGE(E60:F60)</f>
        <v>14.1922</v>
      </c>
      <c r="K60" s="16" t="n">
        <f aca="false">F60-E60</f>
        <v>0.927</v>
      </c>
      <c r="L60" s="16" t="n">
        <f aca="false">I60-J60</f>
        <v>40.8048</v>
      </c>
      <c r="M60" s="16" t="n">
        <f aca="false">H60/($J$8*1000)</f>
        <v>0.99969198629596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00024647929103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240.01999793661</v>
      </c>
      <c r="U60" s="9" t="n">
        <f aca="false">1/T60</f>
        <v>0.000446424585905996</v>
      </c>
    </row>
    <row r="61" customFormat="false" ht="12.75" hidden="false" customHeight="false" outlineLevel="0" collapsed="false">
      <c r="A61" s="0" t="n">
        <v>240</v>
      </c>
      <c r="B61" s="16" t="n">
        <v>54.62</v>
      </c>
      <c r="C61" s="16" t="n">
        <v>55.362</v>
      </c>
      <c r="D61" s="16" t="n">
        <v>55.051</v>
      </c>
      <c r="E61" s="16" t="n">
        <v>13.7494</v>
      </c>
      <c r="F61" s="16" t="n">
        <v>14.6763</v>
      </c>
      <c r="G61" s="17" t="n">
        <v>827.1</v>
      </c>
      <c r="H61" s="18" t="n">
        <v>0.2022</v>
      </c>
      <c r="I61" s="16" t="n">
        <f aca="false">AVERAGE(B61:D61)</f>
        <v>55.011</v>
      </c>
      <c r="J61" s="16" t="n">
        <f aca="false">AVERAGE(E61:F61)</f>
        <v>14.21285</v>
      </c>
      <c r="K61" s="16" t="n">
        <f aca="false">F61-E61</f>
        <v>0.9269</v>
      </c>
      <c r="L61" s="16" t="n">
        <f aca="false">I61-J61</f>
        <v>40.79815</v>
      </c>
      <c r="M61" s="16" t="n">
        <f aca="false">H61/($J$8*1000)</f>
        <v>1.0056602966619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99549470950501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240.65602088348</v>
      </c>
      <c r="U61" s="9" t="n">
        <f aca="false">1/T61</f>
        <v>0.000446297865749917</v>
      </c>
    </row>
    <row r="62" customFormat="false" ht="12.75" hidden="false" customHeight="false" outlineLevel="0" collapsed="false">
      <c r="A62" s="0" t="n">
        <v>245</v>
      </c>
      <c r="B62" s="16" t="n">
        <v>48.544</v>
      </c>
      <c r="C62" s="16" t="n">
        <v>49.318</v>
      </c>
      <c r="D62" s="16" t="n">
        <v>49.199</v>
      </c>
      <c r="E62" s="16" t="n">
        <v>13.5091</v>
      </c>
      <c r="F62" s="16" t="n">
        <v>14.1372</v>
      </c>
      <c r="G62" s="17" t="n">
        <v>829.1</v>
      </c>
      <c r="H62" s="18" t="n">
        <v>0.3052</v>
      </c>
      <c r="I62" s="16" t="n">
        <f aca="false">AVERAGE(B62:D62)</f>
        <v>49.0203333333333</v>
      </c>
      <c r="J62" s="16" t="n">
        <f aca="false">AVERAGE(E62:F62)</f>
        <v>13.82315</v>
      </c>
      <c r="K62" s="16" t="n">
        <f aca="false">F62-E62</f>
        <v>0.6281</v>
      </c>
      <c r="L62" s="16" t="n">
        <f aca="false">I62-J62</f>
        <v>35.1971833333333</v>
      </c>
      <c r="M62" s="16" t="n">
        <f aca="false">H62/($J$8*1000)</f>
        <v>1.5179402697389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161372330179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603.49437915665</v>
      </c>
      <c r="U62" s="9" t="n">
        <f aca="false">1/T62</f>
        <v>0.000384099158425658</v>
      </c>
    </row>
    <row r="63" customFormat="false" ht="12.75" hidden="false" customHeight="false" outlineLevel="0" collapsed="false">
      <c r="A63" s="0" t="n">
        <v>250</v>
      </c>
      <c r="B63" s="16" t="n">
        <v>48.57</v>
      </c>
      <c r="C63" s="16" t="n">
        <v>49.319</v>
      </c>
      <c r="D63" s="16" t="n">
        <v>49.2</v>
      </c>
      <c r="E63" s="16" t="n">
        <v>13.5427</v>
      </c>
      <c r="F63" s="16" t="n">
        <v>14.1759</v>
      </c>
      <c r="G63" s="17" t="n">
        <v>830.5</v>
      </c>
      <c r="H63" s="18" t="n">
        <v>0.3065</v>
      </c>
      <c r="I63" s="16" t="n">
        <f aca="false">AVERAGE(B63:D63)</f>
        <v>49.0296666666667</v>
      </c>
      <c r="J63" s="16" t="n">
        <f aca="false">AVERAGE(E63:F63)</f>
        <v>13.8593</v>
      </c>
      <c r="K63" s="16" t="n">
        <f aca="false">F63-E63</f>
        <v>0.6332</v>
      </c>
      <c r="L63" s="16" t="n">
        <f aca="false">I63-J63</f>
        <v>35.1703666666667</v>
      </c>
      <c r="M63" s="16" t="n">
        <f aca="false">H63/($J$8*1000)</f>
        <v>1.5244059393020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13706240671014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609.87904427866</v>
      </c>
      <c r="U63" s="9" t="n">
        <f aca="false">1/T63</f>
        <v>0.000383159519285841</v>
      </c>
    </row>
    <row r="64" customFormat="false" ht="12.75" hidden="false" customHeight="false" outlineLevel="0" collapsed="false">
      <c r="A64" s="0" t="n">
        <v>255</v>
      </c>
      <c r="B64" s="16" t="n">
        <v>48.647</v>
      </c>
      <c r="C64" s="16" t="n">
        <v>49.394</v>
      </c>
      <c r="D64" s="16" t="n">
        <v>49.274</v>
      </c>
      <c r="E64" s="16" t="n">
        <v>13.5943</v>
      </c>
      <c r="F64" s="16" t="n">
        <v>14.2404</v>
      </c>
      <c r="G64" s="17" t="n">
        <v>828.8</v>
      </c>
      <c r="H64" s="18" t="n">
        <v>0.3063</v>
      </c>
      <c r="I64" s="16" t="n">
        <f aca="false">AVERAGE(B64:D64)</f>
        <v>49.105</v>
      </c>
      <c r="J64" s="16" t="n">
        <f aca="false">AVERAGE(E64:F64)</f>
        <v>13.91735</v>
      </c>
      <c r="K64" s="16" t="n">
        <f aca="false">F64-E64</f>
        <v>0.646099999999999</v>
      </c>
      <c r="L64" s="16" t="n">
        <f aca="false">I64-J64</f>
        <v>35.18765</v>
      </c>
      <c r="M64" s="16" t="n">
        <f aca="false">H64/($J$8*1000)</f>
        <v>1.52341122090774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1407903056383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603.25744091091</v>
      </c>
      <c r="U64" s="9" t="n">
        <f aca="false">1/T64</f>
        <v>0.000384134117619228</v>
      </c>
    </row>
    <row r="65" customFormat="false" ht="12.75" hidden="false" customHeight="false" outlineLevel="0" collapsed="false">
      <c r="A65" s="0" t="n">
        <v>260</v>
      </c>
      <c r="B65" s="16" t="n">
        <v>48.723</v>
      </c>
      <c r="C65" s="16" t="n">
        <v>49.467</v>
      </c>
      <c r="D65" s="16" t="n">
        <v>49.348</v>
      </c>
      <c r="E65" s="16" t="n">
        <v>13.6409</v>
      </c>
      <c r="F65" s="16" t="n">
        <v>14.2868</v>
      </c>
      <c r="G65" s="17" t="n">
        <v>828.5</v>
      </c>
      <c r="H65" s="18" t="n">
        <v>0.3068</v>
      </c>
      <c r="I65" s="16" t="n">
        <f aca="false">AVERAGE(B65:D65)</f>
        <v>49.1793333333333</v>
      </c>
      <c r="J65" s="16" t="n">
        <f aca="false">AVERAGE(E65:F65)</f>
        <v>13.96385</v>
      </c>
      <c r="K65" s="16" t="n">
        <f aca="false">F65-E65</f>
        <v>0.645899999999999</v>
      </c>
      <c r="L65" s="16" t="n">
        <f aca="false">I65-J65</f>
        <v>35.2154833333333</v>
      </c>
      <c r="M65" s="16" t="n">
        <f aca="false">H65/($J$8*1000)</f>
        <v>1.5258980168935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1314787608948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600.25834500424</v>
      </c>
      <c r="U65" s="9" t="n">
        <f aca="false">1/T65</f>
        <v>0.000384577171695749</v>
      </c>
    </row>
    <row r="66" customFormat="false" ht="12.75" hidden="false" customHeight="false" outlineLevel="0" collapsed="false">
      <c r="A66" s="0" t="n">
        <v>265</v>
      </c>
      <c r="B66" s="16" t="n">
        <v>48.799</v>
      </c>
      <c r="C66" s="16" t="n">
        <v>49.541</v>
      </c>
      <c r="D66" s="16" t="n">
        <v>49.445</v>
      </c>
      <c r="E66" s="16" t="n">
        <v>13.6874</v>
      </c>
      <c r="F66" s="16" t="n">
        <v>14.3281</v>
      </c>
      <c r="G66" s="17" t="n">
        <v>828.5</v>
      </c>
      <c r="H66" s="18" t="n">
        <v>0.306</v>
      </c>
      <c r="I66" s="16" t="n">
        <f aca="false">AVERAGE(B66:D66)</f>
        <v>49.2616666666667</v>
      </c>
      <c r="J66" s="16" t="n">
        <f aca="false">AVERAGE(E66:F66)</f>
        <v>14.00775</v>
      </c>
      <c r="K66" s="16" t="n">
        <f aca="false">F66-E66</f>
        <v>0.640699999999999</v>
      </c>
      <c r="L66" s="16" t="n">
        <f aca="false">I66-J66</f>
        <v>35.2539166666667</v>
      </c>
      <c r="M66" s="16" t="n">
        <f aca="false">H66/($J$8*1000)</f>
        <v>1.5219191433162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1463903766206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597.42357924839</v>
      </c>
      <c r="U66" s="9" t="n">
        <f aca="false">1/T66</f>
        <v>0.00038499688999103</v>
      </c>
    </row>
    <row r="67" customFormat="false" ht="12.75" hidden="false" customHeight="false" outlineLevel="0" collapsed="false">
      <c r="A67" s="0" t="n">
        <v>270</v>
      </c>
      <c r="B67" s="16" t="n">
        <v>48.875</v>
      </c>
      <c r="C67" s="16" t="n">
        <v>49.615</v>
      </c>
      <c r="D67" s="16" t="n">
        <v>49.496</v>
      </c>
      <c r="E67" s="16" t="n">
        <v>13.7055</v>
      </c>
      <c r="F67" s="16" t="n">
        <v>14.3436</v>
      </c>
      <c r="G67" s="17" t="n">
        <v>828.6</v>
      </c>
      <c r="H67" s="18" t="n">
        <v>0.3051</v>
      </c>
      <c r="I67" s="16" t="n">
        <f aca="false">AVERAGE(B67:D67)</f>
        <v>49.3286666666667</v>
      </c>
      <c r="J67" s="16" t="n">
        <f aca="false">AVERAGE(E67:F67)</f>
        <v>14.02455</v>
      </c>
      <c r="K67" s="16" t="n">
        <f aca="false">F67-E67</f>
        <v>0.6381</v>
      </c>
      <c r="L67" s="16" t="n">
        <f aca="false">I67-J67</f>
        <v>35.3041166666667</v>
      </c>
      <c r="M67" s="16" t="n">
        <f aca="false">H67/($J$8*1000)</f>
        <v>1.51744291054179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1632500457186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594.04328685356</v>
      </c>
      <c r="U67" s="9" t="n">
        <f aca="false">1/T67</f>
        <v>0.000385498578635112</v>
      </c>
    </row>
    <row r="68" customFormat="false" ht="12.75" hidden="false" customHeight="false" outlineLevel="0" collapsed="false">
      <c r="A68" s="0" t="n">
        <v>275</v>
      </c>
      <c r="B68" s="16" t="n">
        <v>48.902</v>
      </c>
      <c r="C68" s="16" t="n">
        <v>49.666</v>
      </c>
      <c r="D68" s="16" t="n">
        <v>49.523</v>
      </c>
      <c r="E68" s="16" t="n">
        <v>13.7106</v>
      </c>
      <c r="F68" s="16" t="n">
        <v>14.3487</v>
      </c>
      <c r="G68" s="17" t="n">
        <v>827.8</v>
      </c>
      <c r="H68" s="18" t="n">
        <v>0.3055</v>
      </c>
      <c r="I68" s="16" t="n">
        <f aca="false">AVERAGE(B68:D68)</f>
        <v>49.3636666666667</v>
      </c>
      <c r="J68" s="16" t="n">
        <f aca="false">AVERAGE(E68:F68)</f>
        <v>14.02965</v>
      </c>
      <c r="K68" s="16" t="n">
        <f aca="false">F68-E68</f>
        <v>0.6381</v>
      </c>
      <c r="L68" s="16" t="n">
        <f aca="false">I68-J68</f>
        <v>35.3340166666667</v>
      </c>
      <c r="M68" s="16" t="n">
        <f aca="false">H68/($J$8*1000)</f>
        <v>1.5194323473304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1557458221456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589.34579353793</v>
      </c>
      <c r="U68" s="9" t="n">
        <f aca="false">1/T68</f>
        <v>0.000386197935592703</v>
      </c>
    </row>
    <row r="69" customFormat="false" ht="12.75" hidden="false" customHeight="false" outlineLevel="0" collapsed="false">
      <c r="A69" s="0" t="n">
        <v>280</v>
      </c>
      <c r="B69" s="16" t="n">
        <v>48.929</v>
      </c>
      <c r="C69" s="16" t="n">
        <v>49.717</v>
      </c>
      <c r="D69" s="16" t="n">
        <v>49.55</v>
      </c>
      <c r="E69" s="16" t="n">
        <v>13.7287</v>
      </c>
      <c r="F69" s="16" t="n">
        <v>14.3642</v>
      </c>
      <c r="G69" s="17" t="n">
        <v>827.6</v>
      </c>
      <c r="H69" s="18" t="n">
        <v>0.3056</v>
      </c>
      <c r="I69" s="16" t="n">
        <f aca="false">AVERAGE(B69:D69)</f>
        <v>49.3986666666667</v>
      </c>
      <c r="J69" s="16" t="n">
        <f aca="false">AVERAGE(E69:F69)</f>
        <v>14.04645</v>
      </c>
      <c r="K69" s="16" t="n">
        <f aca="false">F69-E69</f>
        <v>0.6355</v>
      </c>
      <c r="L69" s="16" t="n">
        <f aca="false">I69-J69</f>
        <v>35.3522166666667</v>
      </c>
      <c r="M69" s="16" t="n">
        <f aca="false">H69/($J$8*1000)</f>
        <v>1.5199297065276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15387252895011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587.38747371595</v>
      </c>
      <c r="U69" s="9" t="n">
        <f aca="false">1/T69</f>
        <v>0.000386490237801076</v>
      </c>
    </row>
    <row r="70" customFormat="false" ht="12.75" hidden="false" customHeight="false" outlineLevel="0" collapsed="false">
      <c r="A70" s="0" t="n">
        <v>285</v>
      </c>
      <c r="B70" s="16" t="n">
        <v>48.957</v>
      </c>
      <c r="C70" s="16" t="n">
        <v>49.72</v>
      </c>
      <c r="D70" s="16" t="n">
        <v>49.601</v>
      </c>
      <c r="E70" s="16" t="n">
        <v>13.7365</v>
      </c>
      <c r="F70" s="16" t="n">
        <v>14.3771</v>
      </c>
      <c r="G70" s="17" t="n">
        <v>827.7</v>
      </c>
      <c r="H70" s="18" t="n">
        <v>0.3052</v>
      </c>
      <c r="I70" s="16" t="n">
        <f aca="false">AVERAGE(B70:D70)</f>
        <v>49.426</v>
      </c>
      <c r="J70" s="16" t="n">
        <f aca="false">AVERAGE(E70:F70)</f>
        <v>14.0568</v>
      </c>
      <c r="K70" s="16" t="n">
        <f aca="false">F70-E70</f>
        <v>0.640600000000001</v>
      </c>
      <c r="L70" s="16" t="n">
        <f aca="false">I70-J70</f>
        <v>35.3692</v>
      </c>
      <c r="M70" s="16" t="n">
        <f aca="false">H70/($J$8*1000)</f>
        <v>1.51794026973895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1613723301791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586.45756754546</v>
      </c>
      <c r="U70" s="9" t="n">
        <f aca="false">1/T70</f>
        <v>0.000386629192200124</v>
      </c>
    </row>
    <row r="71" customFormat="false" ht="12.75" hidden="false" customHeight="false" outlineLevel="0" collapsed="false">
      <c r="A71" s="0" t="n">
        <v>290</v>
      </c>
      <c r="B71" s="16" t="n">
        <v>49.033</v>
      </c>
      <c r="C71" s="16" t="n">
        <v>49.797</v>
      </c>
      <c r="D71" s="16" t="n">
        <v>49.678</v>
      </c>
      <c r="E71" s="16" t="n">
        <v>13.7701</v>
      </c>
      <c r="F71" s="16" t="n">
        <v>14.4106</v>
      </c>
      <c r="G71" s="17" t="n">
        <v>828.1</v>
      </c>
      <c r="H71" s="18" t="n">
        <v>0.3054</v>
      </c>
      <c r="I71" s="16" t="n">
        <f aca="false">AVERAGE(B71:D71)</f>
        <v>49.5026666666667</v>
      </c>
      <c r="J71" s="16" t="n">
        <f aca="false">AVERAGE(E71:F71)</f>
        <v>14.09035</v>
      </c>
      <c r="K71" s="16" t="n">
        <f aca="false">F71-E71</f>
        <v>0.640500000000001</v>
      </c>
      <c r="L71" s="16" t="n">
        <f aca="false">I71-J71</f>
        <v>35.4123166666667</v>
      </c>
      <c r="M71" s="16" t="n">
        <f aca="false">H71/($J$8*1000)</f>
        <v>1.51893498813328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15762021940703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584.55682428129</v>
      </c>
      <c r="U71" s="9" t="n">
        <f aca="false">1/T71</f>
        <v>0.00038691352830986</v>
      </c>
    </row>
    <row r="72" customFormat="false" ht="12.75" hidden="false" customHeight="false" outlineLevel="0" collapsed="false">
      <c r="A72" s="0" t="n">
        <v>295</v>
      </c>
      <c r="B72" s="16" t="n">
        <v>49.108</v>
      </c>
      <c r="C72" s="16" t="n">
        <v>49.871</v>
      </c>
      <c r="D72" s="16" t="n">
        <v>49.704</v>
      </c>
      <c r="E72" s="16" t="n">
        <v>13.8011</v>
      </c>
      <c r="F72" s="16" t="n">
        <v>14.4416</v>
      </c>
      <c r="G72" s="17" t="n">
        <v>828.3</v>
      </c>
      <c r="H72" s="18" t="n">
        <v>0.3056</v>
      </c>
      <c r="I72" s="16" t="n">
        <f aca="false">AVERAGE(B72:D72)</f>
        <v>49.561</v>
      </c>
      <c r="J72" s="16" t="n">
        <f aca="false">AVERAGE(E72:F72)</f>
        <v>14.12135</v>
      </c>
      <c r="K72" s="16" t="n">
        <f aca="false">F72-E72</f>
        <v>0.640499999999999</v>
      </c>
      <c r="L72" s="16" t="n">
        <f aca="false">I72-J72</f>
        <v>35.43965</v>
      </c>
      <c r="M72" s="16" t="n">
        <f aca="false">H72/($J$8*1000)</f>
        <v>1.5199297065276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1538725289501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583.18718039401</v>
      </c>
      <c r="U72" s="9" t="n">
        <f aca="false">1/T72</f>
        <v>0.00038711867556089</v>
      </c>
    </row>
    <row r="73" customFormat="false" ht="12.75" hidden="false" customHeight="false" outlineLevel="0" collapsed="false">
      <c r="A73" s="0" t="n">
        <v>300</v>
      </c>
      <c r="B73" s="16" t="n">
        <v>49.185</v>
      </c>
      <c r="C73" s="16" t="n">
        <v>49.925</v>
      </c>
      <c r="D73" s="16" t="n">
        <v>49.782</v>
      </c>
      <c r="E73" s="16" t="n">
        <v>13.8476</v>
      </c>
      <c r="F73" s="16" t="n">
        <v>14.4958</v>
      </c>
      <c r="G73" s="17" t="n">
        <v>828</v>
      </c>
      <c r="H73" s="18" t="n">
        <v>0.3057</v>
      </c>
      <c r="I73" s="16" t="n">
        <f aca="false">AVERAGE(B73:D73)</f>
        <v>49.6306666666667</v>
      </c>
      <c r="J73" s="16" t="n">
        <f aca="false">AVERAGE(E73:F73)</f>
        <v>14.1717</v>
      </c>
      <c r="K73" s="16" t="n">
        <f aca="false">F73-E73</f>
        <v>0.648199999999999</v>
      </c>
      <c r="L73" s="16" t="n">
        <f aca="false">I73-J73</f>
        <v>35.4589666666667</v>
      </c>
      <c r="M73" s="16" t="n">
        <f aca="false">H73/($J$8*1000)</f>
        <v>1.52042706572476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15200033880927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580.84487171105</v>
      </c>
      <c r="U73" s="9" t="n">
        <f aca="false">1/T73</f>
        <v>0.000387470014552645</v>
      </c>
    </row>
    <row r="74" customFormat="false" ht="12.75" hidden="false" customHeight="false" outlineLevel="0" collapsed="false">
      <c r="A74" s="0" t="n">
        <v>305</v>
      </c>
      <c r="B74" s="16" t="n">
        <v>49.212</v>
      </c>
      <c r="C74" s="16" t="n">
        <v>49.976</v>
      </c>
      <c r="D74" s="16" t="n">
        <v>49.832</v>
      </c>
      <c r="E74" s="16" t="n">
        <v>13.8812</v>
      </c>
      <c r="F74" s="16" t="n">
        <v>14.5293</v>
      </c>
      <c r="G74" s="17" t="n">
        <v>828.7</v>
      </c>
      <c r="H74" s="18" t="n">
        <v>0.3065</v>
      </c>
      <c r="I74" s="16" t="n">
        <f aca="false">AVERAGE(B74:D74)</f>
        <v>49.6733333333333</v>
      </c>
      <c r="J74" s="16" t="n">
        <f aca="false">AVERAGE(E74:F74)</f>
        <v>14.20525</v>
      </c>
      <c r="K74" s="16" t="n">
        <f aca="false">F74-E74</f>
        <v>0.6481</v>
      </c>
      <c r="L74" s="16" t="n">
        <f aca="false">I74-J74</f>
        <v>35.4680833333333</v>
      </c>
      <c r="M74" s="16" t="n">
        <f aca="false">H74/($J$8*1000)</f>
        <v>1.52440593930206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1370624067101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582.36280780321</v>
      </c>
      <c r="U74" s="9" t="n">
        <f aca="false">1/T74</f>
        <v>0.00038724225619199</v>
      </c>
    </row>
    <row r="75" customFormat="false" ht="12.75" hidden="false" customHeight="false" outlineLevel="0" collapsed="false">
      <c r="A75" s="0" t="n">
        <v>310</v>
      </c>
      <c r="B75" s="16" t="n">
        <v>49.288</v>
      </c>
      <c r="C75" s="16" t="n">
        <v>50.052</v>
      </c>
      <c r="D75" s="16" t="n">
        <v>49.885</v>
      </c>
      <c r="E75" s="16" t="n">
        <v>13.9122</v>
      </c>
      <c r="F75" s="16" t="n">
        <v>14.5577</v>
      </c>
      <c r="G75" s="17" t="n">
        <v>828.1</v>
      </c>
      <c r="H75" s="18" t="n">
        <v>0.3044</v>
      </c>
      <c r="I75" s="16" t="n">
        <f aca="false">AVERAGE(B75:D75)</f>
        <v>49.7416666666667</v>
      </c>
      <c r="J75" s="16" t="n">
        <f aca="false">AVERAGE(E75:F75)</f>
        <v>14.23495</v>
      </c>
      <c r="K75" s="16" t="n">
        <f aca="false">F75-E75</f>
        <v>0.6455</v>
      </c>
      <c r="L75" s="16" t="n">
        <f aca="false">I75-J75</f>
        <v>35.5067166666667</v>
      </c>
      <c r="M75" s="16" t="n">
        <f aca="false">H75/($J$8*1000)</f>
        <v>1.51396139616165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1764251390319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577.68538735</v>
      </c>
      <c r="U75" s="9" t="n">
        <f aca="false">1/T75</f>
        <v>0.000387944938861625</v>
      </c>
    </row>
    <row r="76" customFormat="false" ht="12.75" hidden="false" customHeight="false" outlineLevel="0" collapsed="false">
      <c r="A76" s="0" t="n">
        <v>315</v>
      </c>
      <c r="B76" s="16" t="n">
        <v>49.34</v>
      </c>
      <c r="C76" s="16" t="n">
        <v>50.104</v>
      </c>
      <c r="D76" s="16" t="n">
        <v>49.961</v>
      </c>
      <c r="E76" s="16" t="n">
        <v>13.9251</v>
      </c>
      <c r="F76" s="16" t="n">
        <v>14.5706</v>
      </c>
      <c r="G76" s="17" t="n">
        <v>829.5</v>
      </c>
      <c r="H76" s="18" t="n">
        <v>0.3054</v>
      </c>
      <c r="I76" s="16" t="n">
        <f aca="false">AVERAGE(B76:D76)</f>
        <v>49.8016666666667</v>
      </c>
      <c r="J76" s="16" t="n">
        <f aca="false">AVERAGE(E76:F76)</f>
        <v>14.24785</v>
      </c>
      <c r="K76" s="16" t="n">
        <f aca="false">F76-E76</f>
        <v>0.6455</v>
      </c>
      <c r="L76" s="16" t="n">
        <f aca="false">I76-J76</f>
        <v>35.5538166666667</v>
      </c>
      <c r="M76" s="16" t="n">
        <f aca="false">H76/($J$8*1000)</f>
        <v>1.51893498813328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15762021940703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578.62269855399</v>
      </c>
      <c r="U76" s="9" t="n">
        <f aca="false">1/T76</f>
        <v>0.000387803923606493</v>
      </c>
    </row>
    <row r="77" customFormat="false" ht="12.75" hidden="false" customHeight="false" outlineLevel="0" collapsed="false">
      <c r="A77" s="0" t="n">
        <v>320</v>
      </c>
      <c r="B77" s="16" t="n">
        <v>49.367</v>
      </c>
      <c r="C77" s="16" t="n">
        <v>50.107</v>
      </c>
      <c r="D77" s="16" t="n">
        <v>49.987</v>
      </c>
      <c r="E77" s="16" t="n">
        <v>13.9174</v>
      </c>
      <c r="F77" s="16" t="n">
        <v>14.5654</v>
      </c>
      <c r="G77" s="17" t="n">
        <v>829.2</v>
      </c>
      <c r="H77" s="18" t="n">
        <v>0.3056</v>
      </c>
      <c r="I77" s="16" t="n">
        <f aca="false">AVERAGE(B77:D77)</f>
        <v>49.8203333333333</v>
      </c>
      <c r="J77" s="16" t="n">
        <f aca="false">AVERAGE(E77:F77)</f>
        <v>14.2414</v>
      </c>
      <c r="K77" s="16" t="n">
        <f aca="false">F77-E77</f>
        <v>0.648</v>
      </c>
      <c r="L77" s="16" t="n">
        <f aca="false">I77-J77</f>
        <v>35.5789333333333</v>
      </c>
      <c r="M77" s="16" t="n">
        <f aca="false">H77/($J$8*1000)</f>
        <v>1.5199297065276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1538725289501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575.870404502</v>
      </c>
      <c r="U77" s="9" t="n">
        <f aca="false">1/T77</f>
        <v>0.000388218288564611</v>
      </c>
    </row>
    <row r="78" customFormat="false" ht="12.75" hidden="false" customHeight="false" outlineLevel="0" collapsed="false">
      <c r="A78" s="0" t="n">
        <v>325</v>
      </c>
      <c r="B78" s="16" t="n">
        <v>49.395</v>
      </c>
      <c r="C78" s="16" t="n">
        <v>50.159</v>
      </c>
      <c r="D78" s="16" t="n">
        <v>49.992</v>
      </c>
      <c r="E78" s="16" t="n">
        <v>13.9174</v>
      </c>
      <c r="F78" s="16" t="n">
        <v>14.5706</v>
      </c>
      <c r="G78" s="17" t="n">
        <v>828.8</v>
      </c>
      <c r="H78" s="18" t="n">
        <v>0.3051</v>
      </c>
      <c r="I78" s="16" t="n">
        <f aca="false">AVERAGE(B78:D78)</f>
        <v>49.8486666666667</v>
      </c>
      <c r="J78" s="16" t="n">
        <f aca="false">AVERAGE(E78:F78)</f>
        <v>14.244</v>
      </c>
      <c r="K78" s="16" t="n">
        <f aca="false">F78-E78</f>
        <v>0.6532</v>
      </c>
      <c r="L78" s="16" t="n">
        <f aca="false">I78-J78</f>
        <v>35.6046666666667</v>
      </c>
      <c r="M78" s="16" t="n">
        <f aca="false">H78/($J$8*1000)</f>
        <v>1.5174429105417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1632500457186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572.76700687181</v>
      </c>
      <c r="U78" s="9" t="n">
        <f aca="false">1/T78</f>
        <v>0.000388686576487112</v>
      </c>
    </row>
    <row r="79" customFormat="false" ht="12.75" hidden="false" customHeight="false" outlineLevel="0" collapsed="false">
      <c r="A79" s="0" t="n">
        <v>330</v>
      </c>
      <c r="B79" s="16" t="n">
        <v>49.422</v>
      </c>
      <c r="C79" s="16" t="n">
        <v>50.186</v>
      </c>
      <c r="D79" s="16" t="n">
        <v>50.067</v>
      </c>
      <c r="E79" s="16" t="n">
        <v>13.9251</v>
      </c>
      <c r="F79" s="16" t="n">
        <v>14.5732</v>
      </c>
      <c r="G79" s="17" t="n">
        <v>829.2</v>
      </c>
      <c r="H79" s="18" t="n">
        <v>0.3047</v>
      </c>
      <c r="I79" s="16" t="n">
        <f aca="false">AVERAGE(B79:D79)</f>
        <v>49.8916666666667</v>
      </c>
      <c r="J79" s="16" t="n">
        <f aca="false">AVERAGE(E79:F79)</f>
        <v>14.24915</v>
      </c>
      <c r="K79" s="16" t="n">
        <f aca="false">F79-E79</f>
        <v>0.6481</v>
      </c>
      <c r="L79" s="16" t="n">
        <f aca="false">I79-J79</f>
        <v>35.6425166666667</v>
      </c>
      <c r="M79" s="16" t="n">
        <f aca="false">H79/($J$8*1000)</f>
        <v>1.51545347375314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17077199929559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571.27526246743</v>
      </c>
      <c r="U79" s="9" t="n">
        <f aca="false">1/T79</f>
        <v>0.000388912075885795</v>
      </c>
    </row>
    <row r="80" customFormat="false" ht="12.75" hidden="false" customHeight="false" outlineLevel="0" collapsed="false">
      <c r="A80" s="0" t="n">
        <v>335</v>
      </c>
      <c r="B80" s="16" t="n">
        <v>49.497</v>
      </c>
      <c r="C80" s="16" t="n">
        <v>50.237</v>
      </c>
      <c r="D80" s="16" t="n">
        <v>50.07</v>
      </c>
      <c r="E80" s="16" t="n">
        <v>13.9536</v>
      </c>
      <c r="F80" s="16" t="n">
        <v>14.6093</v>
      </c>
      <c r="G80" s="17" t="n">
        <v>830.3</v>
      </c>
      <c r="H80" s="18" t="n">
        <v>0.3047</v>
      </c>
      <c r="I80" s="16" t="n">
        <f aca="false">AVERAGE(B80:D80)</f>
        <v>49.9346666666667</v>
      </c>
      <c r="J80" s="16" t="n">
        <f aca="false">AVERAGE(E80:F80)</f>
        <v>14.28145</v>
      </c>
      <c r="K80" s="16" t="n">
        <f aca="false">F80-E80</f>
        <v>0.6557</v>
      </c>
      <c r="L80" s="16" t="n">
        <f aca="false">I80-J80</f>
        <v>35.6532166666667</v>
      </c>
      <c r="M80" s="16" t="n">
        <f aca="false">H80/($J$8*1000)</f>
        <v>1.5154534737531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1707719992955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573.91356711777</v>
      </c>
      <c r="U80" s="9" t="n">
        <f aca="false">1/T80</f>
        <v>0.000388513434473942</v>
      </c>
    </row>
    <row r="81" customFormat="false" ht="12.75" hidden="false" customHeight="false" outlineLevel="0" collapsed="false">
      <c r="A81" s="0" t="n">
        <v>340</v>
      </c>
      <c r="B81" s="16" t="n">
        <v>49.523</v>
      </c>
      <c r="C81" s="16" t="n">
        <v>50.286</v>
      </c>
      <c r="D81" s="16" t="n">
        <v>50.119</v>
      </c>
      <c r="E81" s="16" t="n">
        <v>13.9897</v>
      </c>
      <c r="F81" s="16" t="n">
        <v>14.6531</v>
      </c>
      <c r="G81" s="17" t="n">
        <v>828.2</v>
      </c>
      <c r="H81" s="18" t="n">
        <v>0.3047</v>
      </c>
      <c r="I81" s="16" t="n">
        <f aca="false">AVERAGE(B81:D81)</f>
        <v>49.976</v>
      </c>
      <c r="J81" s="16" t="n">
        <f aca="false">AVERAGE(E81:F81)</f>
        <v>14.3214</v>
      </c>
      <c r="K81" s="16" t="n">
        <f aca="false">F81-E81</f>
        <v>0.663400000000001</v>
      </c>
      <c r="L81" s="16" t="n">
        <f aca="false">I81-J81</f>
        <v>35.6546</v>
      </c>
      <c r="M81" s="16" t="n">
        <f aca="false">H81/($J$8*1000)</f>
        <v>1.5154534737531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17077199929559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567.30399811096</v>
      </c>
      <c r="U81" s="9" t="n">
        <f aca="false">1/T81</f>
        <v>0.000389513669100273</v>
      </c>
    </row>
    <row r="82" customFormat="false" ht="12.75" hidden="false" customHeight="false" outlineLevel="0" collapsed="false">
      <c r="A82" s="0" t="n">
        <v>345</v>
      </c>
      <c r="B82" s="16" t="n">
        <v>49.547</v>
      </c>
      <c r="C82" s="16" t="n">
        <v>50.311</v>
      </c>
      <c r="D82" s="16" t="n">
        <v>50.144</v>
      </c>
      <c r="E82" s="16" t="n">
        <v>14.0388</v>
      </c>
      <c r="F82" s="16" t="n">
        <v>14.6995</v>
      </c>
      <c r="G82" s="17" t="n">
        <v>828.4</v>
      </c>
      <c r="H82" s="18" t="n">
        <v>0.3045</v>
      </c>
      <c r="I82" s="16" t="n">
        <f aca="false">AVERAGE(B82:D82)</f>
        <v>50.0006666666667</v>
      </c>
      <c r="J82" s="16" t="n">
        <f aca="false">AVERAGE(E82:F82)</f>
        <v>14.36915</v>
      </c>
      <c r="K82" s="16" t="n">
        <f aca="false">F82-E82</f>
        <v>0.6607</v>
      </c>
      <c r="L82" s="16" t="n">
        <f aca="false">I82-J82</f>
        <v>35.6315166666667</v>
      </c>
      <c r="M82" s="16" t="n">
        <f aca="false">H82/($J$8*1000)</f>
        <v>1.51445875535882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17453964521287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569.58756038323</v>
      </c>
      <c r="U82" s="9" t="n">
        <f aca="false">1/T82</f>
        <v>0.000389167512879328</v>
      </c>
    </row>
    <row r="83" customFormat="false" ht="12.75" hidden="false" customHeight="false" outlineLevel="0" collapsed="false">
      <c r="A83" s="0" t="n">
        <v>350</v>
      </c>
      <c r="B83" s="16" t="n">
        <v>49.599</v>
      </c>
      <c r="C83" s="16" t="n">
        <v>50.363</v>
      </c>
      <c r="D83" s="16" t="n">
        <v>50.196</v>
      </c>
      <c r="E83" s="16" t="n">
        <v>14.0544</v>
      </c>
      <c r="F83" s="16" t="n">
        <v>14.7125</v>
      </c>
      <c r="G83" s="17" t="n">
        <v>828.6</v>
      </c>
      <c r="H83" s="18" t="n">
        <v>0.3049</v>
      </c>
      <c r="I83" s="16" t="n">
        <f aca="false">AVERAGE(B83:D83)</f>
        <v>50.0526666666667</v>
      </c>
      <c r="J83" s="16" t="n">
        <f aca="false">AVERAGE(E83:F83)</f>
        <v>14.38345</v>
      </c>
      <c r="K83" s="16" t="n">
        <f aca="false">F83-E83</f>
        <v>0.658100000000001</v>
      </c>
      <c r="L83" s="16" t="n">
        <f aca="false">I83-J83</f>
        <v>35.6692166666667</v>
      </c>
      <c r="M83" s="16" t="n">
        <f aca="false">H83/($J$8*1000)</f>
        <v>1.5164481921474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16700880218623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567.49139442259</v>
      </c>
      <c r="U83" s="9" t="n">
        <f aca="false">1/T83</f>
        <v>0.000389485239238706</v>
      </c>
    </row>
    <row r="84" customFormat="false" ht="12.75" hidden="false" customHeight="false" outlineLevel="0" collapsed="false">
      <c r="A84" s="0" t="n">
        <v>355</v>
      </c>
      <c r="B84" s="16" t="n">
        <v>49.648</v>
      </c>
      <c r="C84" s="16" t="n">
        <v>50.412</v>
      </c>
      <c r="D84" s="16" t="n">
        <v>50.268</v>
      </c>
      <c r="E84" s="16" t="n">
        <v>14.0776</v>
      </c>
      <c r="F84" s="16" t="n">
        <v>14.7357</v>
      </c>
      <c r="G84" s="17" t="n">
        <v>829.2</v>
      </c>
      <c r="H84" s="18" t="n">
        <v>0.3056</v>
      </c>
      <c r="I84" s="16" t="n">
        <f aca="false">AVERAGE(B84:D84)</f>
        <v>50.1093333333333</v>
      </c>
      <c r="J84" s="16" t="n">
        <f aca="false">AVERAGE(E84:F84)</f>
        <v>14.40665</v>
      </c>
      <c r="K84" s="16" t="n">
        <f aca="false">F84-E84</f>
        <v>0.658099999999999</v>
      </c>
      <c r="L84" s="16" t="n">
        <f aca="false">I84-J84</f>
        <v>35.7026833333333</v>
      </c>
      <c r="M84" s="16" t="n">
        <f aca="false">H84/($J$8*1000)</f>
        <v>1.5199297065276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15387252895011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566.94211304612</v>
      </c>
      <c r="U84" s="9" t="n">
        <f aca="false">1/T84</f>
        <v>0.000389568582367963</v>
      </c>
    </row>
    <row r="85" customFormat="false" ht="12.75" hidden="false" customHeight="false" outlineLevel="0" collapsed="false">
      <c r="A85" s="0" t="n">
        <v>360</v>
      </c>
      <c r="B85" s="16" t="n">
        <v>49.672</v>
      </c>
      <c r="C85" s="16" t="n">
        <v>50.436</v>
      </c>
      <c r="D85" s="16" t="n">
        <v>50.292</v>
      </c>
      <c r="E85" s="16" t="n">
        <v>14.0647</v>
      </c>
      <c r="F85" s="16" t="n">
        <v>14.7253</v>
      </c>
      <c r="G85" s="17" t="n">
        <v>830.1</v>
      </c>
      <c r="H85" s="18" t="n">
        <v>0.3052</v>
      </c>
      <c r="I85" s="16" t="n">
        <f aca="false">AVERAGE(B85:D85)</f>
        <v>50.1333333333333</v>
      </c>
      <c r="J85" s="16" t="n">
        <f aca="false">AVERAGE(E85:F85)</f>
        <v>14.395</v>
      </c>
      <c r="K85" s="16" t="n">
        <f aca="false">F85-E85</f>
        <v>0.660600000000001</v>
      </c>
      <c r="L85" s="16" t="n">
        <f aca="false">I85-J85</f>
        <v>35.7383333333333</v>
      </c>
      <c r="M85" s="16" t="n">
        <f aca="false">H85/($J$8*1000)</f>
        <v>1.51794026973895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161372330179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567.16485295478</v>
      </c>
      <c r="U85" s="9" t="n">
        <f aca="false">1/T85</f>
        <v>0.000389534781472647</v>
      </c>
    </row>
    <row r="86" customFormat="false" ht="12.75" hidden="false" customHeight="false" outlineLevel="0" collapsed="false">
      <c r="A86" s="0" t="n">
        <v>365</v>
      </c>
      <c r="B86" s="16" t="n">
        <v>49.648</v>
      </c>
      <c r="C86" s="16" t="n">
        <v>50.436</v>
      </c>
      <c r="D86" s="16" t="n">
        <v>50.268</v>
      </c>
      <c r="E86" s="16" t="n">
        <v>14.0569</v>
      </c>
      <c r="F86" s="16" t="n">
        <v>14.7125</v>
      </c>
      <c r="G86" s="17" t="n">
        <v>828.7</v>
      </c>
      <c r="H86" s="18" t="n">
        <v>0.306</v>
      </c>
      <c r="I86" s="16" t="n">
        <f aca="false">AVERAGE(B86:D86)</f>
        <v>50.1173333333333</v>
      </c>
      <c r="J86" s="16" t="n">
        <f aca="false">AVERAGE(E86:F86)</f>
        <v>14.3847</v>
      </c>
      <c r="K86" s="16" t="n">
        <f aca="false">F86-E86</f>
        <v>0.6556</v>
      </c>
      <c r="L86" s="16" t="n">
        <f aca="false">I86-J86</f>
        <v>35.7326333333333</v>
      </c>
      <c r="M86" s="16" t="n">
        <f aca="false">H86/($J$8*1000)</f>
        <v>1.5219191433162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1463903766206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563.24403549132</v>
      </c>
      <c r="U86" s="9" t="n">
        <f aca="false">1/T86</f>
        <v>0.000390130625938751</v>
      </c>
    </row>
    <row r="87" customFormat="false" ht="12.75" hidden="false" customHeight="false" outlineLevel="0" collapsed="false">
      <c r="A87" s="0" t="n">
        <v>370</v>
      </c>
      <c r="B87" s="16" t="n">
        <v>49.649</v>
      </c>
      <c r="C87" s="16" t="n">
        <v>50.436</v>
      </c>
      <c r="D87" s="16" t="n">
        <v>50.269</v>
      </c>
      <c r="E87" s="16" t="n">
        <v>14.0595</v>
      </c>
      <c r="F87" s="16" t="n">
        <v>14.715</v>
      </c>
      <c r="G87" s="17" t="n">
        <v>828.5</v>
      </c>
      <c r="H87" s="18" t="n">
        <v>0.3062</v>
      </c>
      <c r="I87" s="16" t="n">
        <f aca="false">AVERAGE(B87:D87)</f>
        <v>50.118</v>
      </c>
      <c r="J87" s="16" t="n">
        <f aca="false">AVERAGE(E87:F87)</f>
        <v>14.38725</v>
      </c>
      <c r="K87" s="16" t="n">
        <f aca="false">F87-E87</f>
        <v>0.6555</v>
      </c>
      <c r="L87" s="16" t="n">
        <f aca="false">I87-J87</f>
        <v>35.73075</v>
      </c>
      <c r="M87" s="16" t="n">
        <f aca="false">H87/($J$8*1000)</f>
        <v>1.5229138617105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14265589861788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562.76049091771</v>
      </c>
      <c r="U87" s="9" t="n">
        <f aca="false">1/T87</f>
        <v>0.000390204236230404</v>
      </c>
    </row>
    <row r="88" customFormat="false" ht="12.75" hidden="false" customHeight="false" outlineLevel="0" collapsed="false">
      <c r="A88" s="0" t="n">
        <v>375</v>
      </c>
      <c r="B88" s="16" t="n">
        <v>49.695</v>
      </c>
      <c r="C88" s="16" t="n">
        <v>50.436</v>
      </c>
      <c r="D88" s="16" t="n">
        <v>50.292</v>
      </c>
      <c r="E88" s="16" t="n">
        <v>14.0776</v>
      </c>
      <c r="F88" s="16" t="n">
        <v>14.7408</v>
      </c>
      <c r="G88" s="17" t="n">
        <v>828.5</v>
      </c>
      <c r="H88" s="18" t="n">
        <v>0.3075</v>
      </c>
      <c r="I88" s="16" t="n">
        <f aca="false">AVERAGE(B88:D88)</f>
        <v>50.141</v>
      </c>
      <c r="J88" s="16" t="n">
        <f aca="false">AVERAGE(E88:F88)</f>
        <v>14.4092</v>
      </c>
      <c r="K88" s="16" t="n">
        <f aca="false">F88-E88</f>
        <v>0.6632</v>
      </c>
      <c r="L88" s="16" t="n">
        <f aca="false">I88-J88</f>
        <v>35.7318</v>
      </c>
      <c r="M88" s="16" t="n">
        <f aca="false">H88/($J$8*1000)</f>
        <v>1.5293795312736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1184883932409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562.68518269043</v>
      </c>
      <c r="U88" s="9" t="n">
        <f aca="false">1/T88</f>
        <v>0.000390215702948792</v>
      </c>
    </row>
    <row r="89" customFormat="false" ht="12.75" hidden="false" customHeight="false" outlineLevel="0" collapsed="false">
      <c r="A89" s="0" t="n">
        <v>380</v>
      </c>
      <c r="B89" s="16" t="n">
        <v>49.718</v>
      </c>
      <c r="C89" s="16" t="n">
        <v>50.482</v>
      </c>
      <c r="D89" s="16" t="n">
        <v>50.339</v>
      </c>
      <c r="E89" s="16" t="n">
        <v>14.1009</v>
      </c>
      <c r="F89" s="16" t="n">
        <v>14.764</v>
      </c>
      <c r="G89" s="17" t="n">
        <v>828.5</v>
      </c>
      <c r="H89" s="18" t="n">
        <v>0.3059</v>
      </c>
      <c r="I89" s="16" t="n">
        <f aca="false">AVERAGE(B89:D89)</f>
        <v>50.1796666666667</v>
      </c>
      <c r="J89" s="16" t="n">
        <f aca="false">AVERAGE(E89:F89)</f>
        <v>14.43245</v>
      </c>
      <c r="K89" s="16" t="n">
        <f aca="false">F89-E89</f>
        <v>0.6631</v>
      </c>
      <c r="L89" s="16" t="n">
        <f aca="false">I89-J89</f>
        <v>35.7472166666667</v>
      </c>
      <c r="M89" s="16" t="n">
        <f aca="false">H89/($J$8*1000)</f>
        <v>1.5214217841190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1482592636527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561.57997599416</v>
      </c>
      <c r="U89" s="9" t="n">
        <f aca="false">1/T89</f>
        <v>0.000390384063496553</v>
      </c>
    </row>
    <row r="90" customFormat="false" ht="12.75" hidden="false" customHeight="false" outlineLevel="0" collapsed="false">
      <c r="A90" s="0" t="n">
        <v>385</v>
      </c>
      <c r="B90" s="16" t="n">
        <v>49.716</v>
      </c>
      <c r="C90" s="16" t="n">
        <v>50.48</v>
      </c>
      <c r="D90" s="16" t="n">
        <v>50.313</v>
      </c>
      <c r="E90" s="16" t="n">
        <v>14.1319</v>
      </c>
      <c r="F90" s="16" t="n">
        <v>14.7976</v>
      </c>
      <c r="G90" s="17" t="n">
        <v>828.7</v>
      </c>
      <c r="H90" s="18" t="n">
        <v>0.3067</v>
      </c>
      <c r="I90" s="16" t="n">
        <f aca="false">AVERAGE(B90:D90)</f>
        <v>50.1696666666667</v>
      </c>
      <c r="J90" s="16" t="n">
        <f aca="false">AVERAGE(E90:F90)</f>
        <v>14.46475</v>
      </c>
      <c r="K90" s="16" t="n">
        <f aca="false">F90-E90</f>
        <v>0.665699999999999</v>
      </c>
      <c r="L90" s="16" t="n">
        <f aca="false">I90-J90</f>
        <v>35.7049166666667</v>
      </c>
      <c r="M90" s="16" t="n">
        <f aca="false">H90/($J$8*1000)</f>
        <v>1.5254006576963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1333388838209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565.23380572886</v>
      </c>
      <c r="U90" s="9" t="n">
        <f aca="false">1/T90</f>
        <v>0.000389828014026141</v>
      </c>
    </row>
    <row r="91" customFormat="false" ht="12.75" hidden="false" customHeight="false" outlineLevel="0" collapsed="false">
      <c r="A91" s="0" t="n">
        <v>390</v>
      </c>
      <c r="B91" s="16" t="n">
        <v>49.785</v>
      </c>
      <c r="C91" s="16" t="n">
        <v>50.525</v>
      </c>
      <c r="D91" s="16" t="n">
        <v>50.358</v>
      </c>
      <c r="E91" s="16" t="n">
        <v>14.1551</v>
      </c>
      <c r="F91" s="16" t="n">
        <v>14.8259</v>
      </c>
      <c r="G91" s="17" t="n">
        <v>828.5</v>
      </c>
      <c r="H91" s="18" t="n">
        <v>0.3067</v>
      </c>
      <c r="I91" s="16" t="n">
        <f aca="false">AVERAGE(B91:D91)</f>
        <v>50.2226666666667</v>
      </c>
      <c r="J91" s="16" t="n">
        <f aca="false">AVERAGE(E91:F91)</f>
        <v>14.4905</v>
      </c>
      <c r="K91" s="16" t="n">
        <f aca="false">F91-E91</f>
        <v>0.670800000000002</v>
      </c>
      <c r="L91" s="16" t="n">
        <f aca="false">I91-J91</f>
        <v>35.7321666666667</v>
      </c>
      <c r="M91" s="16" t="n">
        <f aca="false">H91/($J$8*1000)</f>
        <v>1.5254006576963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133338883820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562.65888562195</v>
      </c>
      <c r="U91" s="9" t="n">
        <f aca="false">1/T91</f>
        <v>0.000390219707199658</v>
      </c>
    </row>
    <row r="92" customFormat="false" ht="12.75" hidden="false" customHeight="false" outlineLevel="0" collapsed="false">
      <c r="A92" s="0" t="n">
        <v>395</v>
      </c>
      <c r="B92" s="16" t="n">
        <v>49.832</v>
      </c>
      <c r="C92" s="16" t="n">
        <v>50.596</v>
      </c>
      <c r="D92" s="16" t="n">
        <v>50.453</v>
      </c>
      <c r="E92" s="16" t="n">
        <v>14.1758</v>
      </c>
      <c r="F92" s="16" t="n">
        <v>14.8492</v>
      </c>
      <c r="G92" s="17" t="n">
        <v>828.8</v>
      </c>
      <c r="H92" s="18" t="n">
        <v>0.3042</v>
      </c>
      <c r="I92" s="16" t="n">
        <f aca="false">AVERAGE(B92:D92)</f>
        <v>50.2936666666667</v>
      </c>
      <c r="J92" s="16" t="n">
        <f aca="false">AVERAGE(E92:F92)</f>
        <v>14.5125</v>
      </c>
      <c r="K92" s="16" t="n">
        <f aca="false">F92-E92</f>
        <v>0.673399999999999</v>
      </c>
      <c r="L92" s="16" t="n">
        <f aca="false">I92-J92</f>
        <v>35.7811666666667</v>
      </c>
      <c r="M92" s="16" t="n">
        <f aca="false">H92/($J$8*1000)</f>
        <v>1.51296667776733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18019947351732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560.07615805341</v>
      </c>
      <c r="U92" s="9" t="n">
        <f aca="false">1/T92</f>
        <v>0.000390613379548976</v>
      </c>
    </row>
    <row r="93" customFormat="false" ht="12.75" hidden="false" customHeight="false" outlineLevel="0" collapsed="false">
      <c r="A93" s="0" t="n">
        <v>400</v>
      </c>
      <c r="B93" s="16" t="n">
        <v>49.852</v>
      </c>
      <c r="C93" s="16" t="n">
        <v>50.592</v>
      </c>
      <c r="D93" s="16" t="n">
        <v>50.425</v>
      </c>
      <c r="E93" s="16" t="n">
        <v>14.1655</v>
      </c>
      <c r="F93" s="16" t="n">
        <v>14.8388</v>
      </c>
      <c r="G93" s="17" t="n">
        <v>828.8</v>
      </c>
      <c r="H93" s="18" t="n">
        <v>0.306</v>
      </c>
      <c r="I93" s="16" t="n">
        <f aca="false">AVERAGE(B93:D93)</f>
        <v>50.2896666666667</v>
      </c>
      <c r="J93" s="16" t="n">
        <f aca="false">AVERAGE(E93:F93)</f>
        <v>14.50215</v>
      </c>
      <c r="K93" s="16" t="n">
        <f aca="false">F93-E93</f>
        <v>0.673300000000001</v>
      </c>
      <c r="L93" s="16" t="n">
        <f aca="false">I93-J93</f>
        <v>35.7875166666667</v>
      </c>
      <c r="M93" s="16" t="n">
        <f aca="false">H93/($J$8*1000)</f>
        <v>1.52191914331625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14639037662069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559.62190793723</v>
      </c>
      <c r="U93" s="9" t="n">
        <f aca="false">1/T93</f>
        <v>0.000390682700792278</v>
      </c>
    </row>
    <row r="94" customFormat="false" ht="12.75" hidden="false" customHeight="false" outlineLevel="0" collapsed="false">
      <c r="A94" s="0" t="n">
        <v>405</v>
      </c>
      <c r="B94" s="16" t="n">
        <v>49.847</v>
      </c>
      <c r="C94" s="16" t="n">
        <v>50.587</v>
      </c>
      <c r="D94" s="16" t="n">
        <v>50.444</v>
      </c>
      <c r="E94" s="16" t="n">
        <v>14.15</v>
      </c>
      <c r="F94" s="16" t="n">
        <v>14.8259</v>
      </c>
      <c r="G94" s="17" t="n">
        <v>829</v>
      </c>
      <c r="H94" s="18" t="n">
        <v>0.305</v>
      </c>
      <c r="I94" s="16" t="n">
        <f aca="false">AVERAGE(B94:D94)</f>
        <v>50.2926666666667</v>
      </c>
      <c r="J94" s="16" t="n">
        <f aca="false">AVERAGE(E94:F94)</f>
        <v>14.48795</v>
      </c>
      <c r="K94" s="16" t="n">
        <f aca="false">F94-E94</f>
        <v>0.6759</v>
      </c>
      <c r="L94" s="16" t="n">
        <f aca="false">I94-J94</f>
        <v>35.8047166666667</v>
      </c>
      <c r="M94" s="16" t="n">
        <f aca="false">H94/($J$8*1000)</f>
        <v>1.5169455513446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1651288693817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559.00968011782</v>
      </c>
      <c r="U94" s="9" t="n">
        <f aca="false">1/T94</f>
        <v>0.000390776169300758</v>
      </c>
    </row>
    <row r="95" customFormat="false" ht="12.75" hidden="false" customHeight="false" outlineLevel="0" collapsed="false">
      <c r="A95" s="0" t="n">
        <v>410</v>
      </c>
      <c r="B95" s="16" t="n">
        <v>49.864</v>
      </c>
      <c r="C95" s="16" t="n">
        <v>50.604</v>
      </c>
      <c r="D95" s="16" t="n">
        <v>50.437</v>
      </c>
      <c r="E95" s="16" t="n">
        <v>14.1526</v>
      </c>
      <c r="F95" s="16" t="n">
        <v>14.8259</v>
      </c>
      <c r="G95" s="17" t="n">
        <v>829.5</v>
      </c>
      <c r="H95" s="18" t="n">
        <v>0.3056</v>
      </c>
      <c r="I95" s="16" t="n">
        <f aca="false">AVERAGE(B95:D95)</f>
        <v>50.3016666666667</v>
      </c>
      <c r="J95" s="16" t="n">
        <f aca="false">AVERAGE(E95:F95)</f>
        <v>14.48925</v>
      </c>
      <c r="K95" s="16" t="n">
        <f aca="false">F95-E95</f>
        <v>0.673300000000001</v>
      </c>
      <c r="L95" s="16" t="n">
        <f aca="false">I95-J95</f>
        <v>35.8124166666667</v>
      </c>
      <c r="M95" s="16" t="n">
        <f aca="false">H95/($J$8*1000)</f>
        <v>1.5199297065276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1538725289501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560.00256922698</v>
      </c>
      <c r="U95" s="9" t="n">
        <f aca="false">1/T95</f>
        <v>0.000390624607967468</v>
      </c>
    </row>
    <row r="96" customFormat="false" ht="12.75" hidden="false" customHeight="false" outlineLevel="0" collapsed="false">
      <c r="A96" s="0" t="n">
        <v>415</v>
      </c>
      <c r="B96" s="16" t="n">
        <v>49.857</v>
      </c>
      <c r="C96" s="16" t="n">
        <v>50.621</v>
      </c>
      <c r="D96" s="16" t="n">
        <v>50.43</v>
      </c>
      <c r="E96" s="16" t="n">
        <v>14.1655</v>
      </c>
      <c r="F96" s="16" t="n">
        <v>14.8363</v>
      </c>
      <c r="G96" s="17" t="n">
        <v>828.7</v>
      </c>
      <c r="H96" s="18" t="n">
        <v>0.3055</v>
      </c>
      <c r="I96" s="16" t="n">
        <f aca="false">AVERAGE(B96:D96)</f>
        <v>50.3026666666667</v>
      </c>
      <c r="J96" s="16" t="n">
        <f aca="false">AVERAGE(E96:F96)</f>
        <v>14.5009</v>
      </c>
      <c r="K96" s="16" t="n">
        <f aca="false">F96-E96</f>
        <v>0.6708</v>
      </c>
      <c r="L96" s="16" t="n">
        <f aca="false">I96-J96</f>
        <v>35.8017666666667</v>
      </c>
      <c r="M96" s="16" t="n">
        <f aca="false">H96/($J$8*1000)</f>
        <v>1.5194323473304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155745822145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558.2944025313</v>
      </c>
      <c r="U96" s="9" t="n">
        <f aca="false">1/T96</f>
        <v>0.000390885427029255</v>
      </c>
    </row>
    <row r="97" customFormat="false" ht="12.75" hidden="false" customHeight="false" outlineLevel="0" collapsed="false">
      <c r="A97" s="0" t="n">
        <v>420</v>
      </c>
      <c r="B97" s="16" t="n">
        <v>49.873</v>
      </c>
      <c r="C97" s="16" t="n">
        <v>50.637</v>
      </c>
      <c r="D97" s="16" t="n">
        <v>50.47</v>
      </c>
      <c r="E97" s="16" t="n">
        <v>14.1887</v>
      </c>
      <c r="F97" s="16" t="n">
        <v>14.8646</v>
      </c>
      <c r="G97" s="17" t="n">
        <v>829.1</v>
      </c>
      <c r="H97" s="18" t="n">
        <v>0.3059</v>
      </c>
      <c r="I97" s="16" t="n">
        <f aca="false">AVERAGE(B97:D97)</f>
        <v>50.3266666666667</v>
      </c>
      <c r="J97" s="16" t="n">
        <f aca="false">AVERAGE(E97:F97)</f>
        <v>14.52665</v>
      </c>
      <c r="K97" s="16" t="n">
        <f aca="false">F97-E97</f>
        <v>0.675899999999999</v>
      </c>
      <c r="L97" s="16" t="n">
        <f aca="false">I97-J97</f>
        <v>35.8000166666667</v>
      </c>
      <c r="M97" s="16" t="n">
        <f aca="false">H97/($J$8*1000)</f>
        <v>1.5214217841190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1482592636527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559.6543661892</v>
      </c>
      <c r="U97" s="9" t="n">
        <f aca="false">1/T97</f>
        <v>0.000390677746655614</v>
      </c>
    </row>
    <row r="98" customFormat="false" ht="12.75" hidden="false" customHeight="false" outlineLevel="0" collapsed="false">
      <c r="A98" s="0" t="n">
        <v>425</v>
      </c>
      <c r="B98" s="16" t="n">
        <v>49.863</v>
      </c>
      <c r="C98" s="16" t="n">
        <v>50.651</v>
      </c>
      <c r="D98" s="16" t="n">
        <v>50.46</v>
      </c>
      <c r="E98" s="16" t="n">
        <v>14.2172</v>
      </c>
      <c r="F98" s="16" t="n">
        <v>14.8982</v>
      </c>
      <c r="G98" s="17" t="n">
        <v>829.1</v>
      </c>
      <c r="H98" s="18" t="n">
        <v>0.3051</v>
      </c>
      <c r="I98" s="16" t="n">
        <f aca="false">AVERAGE(B98:D98)</f>
        <v>50.3246666666667</v>
      </c>
      <c r="J98" s="16" t="n">
        <f aca="false">AVERAGE(E98:F98)</f>
        <v>14.5577</v>
      </c>
      <c r="K98" s="16" t="n">
        <f aca="false">F98-E98</f>
        <v>0.680999999999999</v>
      </c>
      <c r="L98" s="16" t="n">
        <f aca="false">I98-J98</f>
        <v>35.7669666666667</v>
      </c>
      <c r="M98" s="16" t="n">
        <f aca="false">H98/($J$8*1000)</f>
        <v>1.51744291054179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16325004571862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562.01958148942</v>
      </c>
      <c r="U98" s="9" t="n">
        <f aca="false">1/T98</f>
        <v>0.00039031707923897</v>
      </c>
    </row>
    <row r="99" customFormat="false" ht="12.75" hidden="false" customHeight="false" outlineLevel="0" collapsed="false">
      <c r="A99" s="0" t="n">
        <v>430</v>
      </c>
      <c r="B99" s="16" t="n">
        <v>49.9</v>
      </c>
      <c r="C99" s="16" t="n">
        <v>50.664</v>
      </c>
      <c r="D99" s="16" t="n">
        <v>50.473</v>
      </c>
      <c r="E99" s="16" t="n">
        <v>14.2404</v>
      </c>
      <c r="F99" s="16" t="n">
        <v>14.9188</v>
      </c>
      <c r="G99" s="17" t="n">
        <v>827.9</v>
      </c>
      <c r="H99" s="18" t="n">
        <v>0.3064</v>
      </c>
      <c r="I99" s="16" t="n">
        <f aca="false">AVERAGE(B99:D99)</f>
        <v>50.3456666666667</v>
      </c>
      <c r="J99" s="16" t="n">
        <f aca="false">AVERAGE(E99:F99)</f>
        <v>14.5796</v>
      </c>
      <c r="K99" s="16" t="n">
        <f aca="false">F99-E99</f>
        <v>0.6784</v>
      </c>
      <c r="L99" s="16" t="n">
        <f aca="false">I99-J99</f>
        <v>35.7660666666667</v>
      </c>
      <c r="M99" s="16" t="n">
        <f aca="false">H99/($J$8*1000)</f>
        <v>1.523908580104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1389258086694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558.37581202395</v>
      </c>
      <c r="U99" s="9" t="n">
        <f aca="false">1/T99</f>
        <v>0.000390872988753318</v>
      </c>
    </row>
    <row r="100" customFormat="false" ht="12.75" hidden="false" customHeight="false" outlineLevel="0" collapsed="false">
      <c r="A100" s="0" t="n">
        <v>435</v>
      </c>
      <c r="B100" s="16" t="n">
        <v>49.936</v>
      </c>
      <c r="C100" s="16" t="n">
        <v>50.7</v>
      </c>
      <c r="D100" s="16" t="n">
        <v>50.533</v>
      </c>
      <c r="E100" s="16" t="n">
        <v>14.2508</v>
      </c>
      <c r="F100" s="16" t="n">
        <v>14.9343</v>
      </c>
      <c r="G100" s="17" t="n">
        <v>829.3</v>
      </c>
      <c r="H100" s="18" t="n">
        <v>0.3063</v>
      </c>
      <c r="I100" s="16" t="n">
        <f aca="false">AVERAGE(B100:D100)</f>
        <v>50.3896666666667</v>
      </c>
      <c r="J100" s="16" t="n">
        <f aca="false">AVERAGE(E100:F100)</f>
        <v>14.59255</v>
      </c>
      <c r="K100" s="16" t="n">
        <f aca="false">F100-E100</f>
        <v>0.6835</v>
      </c>
      <c r="L100" s="16" t="n">
        <f aca="false">I100-J100</f>
        <v>35.7971166666667</v>
      </c>
      <c r="M100" s="16" t="n">
        <f aca="false">H100/($J$8*1000)</f>
        <v>1.5234112209077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1407903056383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560.47923292761</v>
      </c>
      <c r="U100" s="9" t="n">
        <f aca="false">1/T100</f>
        <v>0.000390551888544949</v>
      </c>
    </row>
    <row r="101" customFormat="false" ht="12.75" hidden="true" customHeight="false" outlineLevel="0" collapsed="false">
      <c r="A101" s="0" t="n">
        <v>440</v>
      </c>
      <c r="B101" s="16" t="n">
        <v>49.946</v>
      </c>
      <c r="C101" s="16" t="n">
        <v>50.71</v>
      </c>
      <c r="D101" s="16" t="n">
        <v>50.543</v>
      </c>
      <c r="E101" s="16" t="n">
        <v>14.243</v>
      </c>
      <c r="F101" s="16" t="n">
        <v>14.924</v>
      </c>
      <c r="G101" s="17" t="n">
        <v>829</v>
      </c>
      <c r="H101" s="18" t="n">
        <v>0.3052</v>
      </c>
      <c r="I101" s="16" t="n">
        <f aca="false">AVERAGE(B101:D101)</f>
        <v>50.3996666666667</v>
      </c>
      <c r="J101" s="16" t="n">
        <f aca="false">AVERAGE(E101:F101)</f>
        <v>14.5835</v>
      </c>
      <c r="K101" s="16" t="n">
        <f aca="false">F101-E101</f>
        <v>0.680999999999999</v>
      </c>
      <c r="L101" s="16" t="n">
        <f aca="false">I101-J101</f>
        <v>35.8161666666667</v>
      </c>
      <c r="M101" s="16" t="n">
        <f aca="false">H101/($J$8*1000)</f>
        <v>1.51794026973895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1613723301791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558.19159533756</v>
      </c>
      <c r="U101" s="9" t="n">
        <f aca="false">1/T101</f>
        <v>0.000390901135717338</v>
      </c>
    </row>
    <row r="102" customFormat="false" ht="12.75" hidden="false" customHeight="false" outlineLevel="0" collapsed="false">
      <c r="A102" s="0" t="n">
        <v>445</v>
      </c>
      <c r="B102" s="16" t="n">
        <v>49.934</v>
      </c>
      <c r="C102" s="16" t="n">
        <v>50.674</v>
      </c>
      <c r="D102" s="16" t="n">
        <v>50.53</v>
      </c>
      <c r="E102" s="16" t="n">
        <v>14.2378</v>
      </c>
      <c r="F102" s="16" t="n">
        <v>14.9162</v>
      </c>
      <c r="G102" s="17" t="n">
        <v>828.6</v>
      </c>
      <c r="H102" s="18" t="n">
        <v>0.3059</v>
      </c>
      <c r="I102" s="16" t="n">
        <f aca="false">AVERAGE(B102:D102)</f>
        <v>50.3793333333333</v>
      </c>
      <c r="J102" s="16" t="n">
        <f aca="false">AVERAGE(E102:F102)</f>
        <v>14.577</v>
      </c>
      <c r="K102" s="16" t="n">
        <f aca="false">F102-E102</f>
        <v>0.6784</v>
      </c>
      <c r="L102" s="16" t="n">
        <f aca="false">I102-J102</f>
        <v>35.8023333333333</v>
      </c>
      <c r="M102" s="16" t="n">
        <f aca="false">H102/($J$8*1000)</f>
        <v>1.5214217841190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1482592636527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557.94520387297</v>
      </c>
      <c r="U102" s="9" t="n">
        <f aca="false">1/T102</f>
        <v>0.000390938788870811</v>
      </c>
    </row>
    <row r="103" customFormat="false" ht="12.75" hidden="false" customHeight="false" outlineLevel="0" collapsed="false">
      <c r="A103" s="0" t="n">
        <v>450</v>
      </c>
      <c r="B103" s="16" t="n">
        <v>49.916</v>
      </c>
      <c r="C103" s="16" t="n">
        <v>50.656</v>
      </c>
      <c r="D103" s="16" t="n">
        <v>50.513</v>
      </c>
      <c r="E103" s="16" t="n">
        <v>14.2223</v>
      </c>
      <c r="F103" s="16" t="n">
        <v>14.9085</v>
      </c>
      <c r="G103" s="17" t="n">
        <v>828.8</v>
      </c>
      <c r="H103" s="18" t="n">
        <v>0.3054</v>
      </c>
      <c r="I103" s="16" t="n">
        <f aca="false">AVERAGE(B103:D103)</f>
        <v>50.3616666666667</v>
      </c>
      <c r="J103" s="16" t="n">
        <f aca="false">AVERAGE(E103:F103)</f>
        <v>14.5654</v>
      </c>
      <c r="K103" s="16" t="n">
        <f aca="false">F103-E103</f>
        <v>0.6862</v>
      </c>
      <c r="L103" s="16" t="n">
        <f aca="false">I103-J103</f>
        <v>35.7962666666667</v>
      </c>
      <c r="M103" s="16" t="n">
        <f aca="false">H103/($J$8*1000)</f>
        <v>1.51893498813328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1576202194070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558.99623677708</v>
      </c>
      <c r="U103" s="9" t="n">
        <f aca="false">1/T103</f>
        <v>0.000390778222190529</v>
      </c>
    </row>
    <row r="104" customFormat="false" ht="12.75" hidden="false" customHeight="false" outlineLevel="0" collapsed="false">
      <c r="A104" s="0" t="n">
        <v>455</v>
      </c>
      <c r="B104" s="16" t="n">
        <v>49.925</v>
      </c>
      <c r="C104" s="16" t="n">
        <v>50.69</v>
      </c>
      <c r="D104" s="16" t="n">
        <v>50.498</v>
      </c>
      <c r="E104" s="16" t="n">
        <v>14.2301</v>
      </c>
      <c r="F104" s="16" t="n">
        <v>14.9137</v>
      </c>
      <c r="G104" s="17" t="n">
        <v>829</v>
      </c>
      <c r="H104" s="18" t="n">
        <v>0.3063</v>
      </c>
      <c r="I104" s="16" t="n">
        <f aca="false">AVERAGE(B104:D104)</f>
        <v>50.371</v>
      </c>
      <c r="J104" s="16" t="n">
        <f aca="false">AVERAGE(E104:F104)</f>
        <v>14.5719</v>
      </c>
      <c r="K104" s="16" t="n">
        <f aca="false">F104-E104</f>
        <v>0.6836</v>
      </c>
      <c r="L104" s="16" t="n">
        <f aca="false">I104-J104</f>
        <v>35.7991</v>
      </c>
      <c r="M104" s="16" t="n">
        <f aca="false">H104/($J$8*1000)</f>
        <v>1.5234112209077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140790305638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559.41117357352</v>
      </c>
      <c r="U104" s="9" t="n">
        <f aca="false">1/T104</f>
        <v>0.000390714868453032</v>
      </c>
    </row>
    <row r="105" customFormat="false" ht="12.75" hidden="false" customHeight="false" outlineLevel="0" collapsed="false">
      <c r="A105" s="0" t="n">
        <v>460</v>
      </c>
      <c r="B105" s="16" t="n">
        <v>49.933</v>
      </c>
      <c r="C105" s="16" t="n">
        <v>50.697</v>
      </c>
      <c r="D105" s="16" t="n">
        <v>50.53</v>
      </c>
      <c r="E105" s="16" t="n">
        <v>14.2378</v>
      </c>
      <c r="F105" s="16" t="n">
        <v>14.9291</v>
      </c>
      <c r="G105" s="17" t="n">
        <v>829</v>
      </c>
      <c r="H105" s="18" t="n">
        <v>0.3063</v>
      </c>
      <c r="I105" s="16" t="n">
        <f aca="false">AVERAGE(B105:D105)</f>
        <v>50.3866666666667</v>
      </c>
      <c r="J105" s="16" t="n">
        <f aca="false">AVERAGE(E105:F105)</f>
        <v>14.58345</v>
      </c>
      <c r="K105" s="16" t="n">
        <f aca="false">F105-E105</f>
        <v>0.6913</v>
      </c>
      <c r="L105" s="16" t="n">
        <f aca="false">I105-J105</f>
        <v>35.8032166666667</v>
      </c>
      <c r="M105" s="16" t="n">
        <f aca="false">H105/($J$8*1000)</f>
        <v>1.52341122090774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1407903056383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559.11689156075</v>
      </c>
      <c r="U105" s="9" t="n">
        <f aca="false">1/T105</f>
        <v>0.000390759798154481</v>
      </c>
    </row>
    <row r="106" customFormat="false" ht="12.75" hidden="false" customHeight="false" outlineLevel="0" collapsed="false">
      <c r="A106" s="0" t="n">
        <v>465</v>
      </c>
      <c r="B106" s="16" t="n">
        <v>49.915</v>
      </c>
      <c r="C106" s="16" t="n">
        <v>50.679</v>
      </c>
      <c r="D106" s="16" t="n">
        <v>50.512</v>
      </c>
      <c r="E106" s="16" t="n">
        <v>14.2714</v>
      </c>
      <c r="F106" s="16" t="n">
        <v>14.9652</v>
      </c>
      <c r="G106" s="17" t="n">
        <v>828.1</v>
      </c>
      <c r="H106" s="18" t="n">
        <v>0.3061</v>
      </c>
      <c r="I106" s="16" t="n">
        <f aca="false">AVERAGE(B106:D106)</f>
        <v>50.3686666666667</v>
      </c>
      <c r="J106" s="16" t="n">
        <f aca="false">AVERAGE(E106:F106)</f>
        <v>14.6183</v>
      </c>
      <c r="K106" s="16" t="n">
        <f aca="false">F106-E106</f>
        <v>0.6938</v>
      </c>
      <c r="L106" s="16" t="n">
        <f aca="false">I106-J106</f>
        <v>35.7503666666667</v>
      </c>
      <c r="M106" s="16" t="n">
        <f aca="false">H106/($J$8*1000)</f>
        <v>1.52241650251341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1445225886107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560.11765019967</v>
      </c>
      <c r="U106" s="9" t="n">
        <f aca="false">1/T106</f>
        <v>0.000390607048829184</v>
      </c>
    </row>
    <row r="107" customFormat="false" ht="12.75" hidden="false" customHeight="false" outlineLevel="0" collapsed="false">
      <c r="A107" s="0" t="n">
        <v>470</v>
      </c>
      <c r="B107" s="16" t="n">
        <v>49.947</v>
      </c>
      <c r="C107" s="16" t="n">
        <v>50.687</v>
      </c>
      <c r="D107" s="16" t="n">
        <v>50.52</v>
      </c>
      <c r="E107" s="16" t="n">
        <v>14.2973</v>
      </c>
      <c r="F107" s="16" t="n">
        <v>14.9936</v>
      </c>
      <c r="G107" s="17" t="n">
        <v>827.2</v>
      </c>
      <c r="H107" s="18" t="n">
        <v>0.3072</v>
      </c>
      <c r="I107" s="16" t="n">
        <f aca="false">AVERAGE(B107:D107)</f>
        <v>50.3846666666667</v>
      </c>
      <c r="J107" s="16" t="n">
        <f aca="false">AVERAGE(E107:F107)</f>
        <v>14.64545</v>
      </c>
      <c r="K107" s="16" t="n">
        <f aca="false">F107-E107</f>
        <v>0.696300000000001</v>
      </c>
      <c r="L107" s="16" t="n">
        <f aca="false">I107-J107</f>
        <v>35.7392166666667</v>
      </c>
      <c r="M107" s="16" t="n">
        <f aca="false">H107/($J$8*1000)</f>
        <v>1.5278874536822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12404916941267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558.13309277934</v>
      </c>
      <c r="U107" s="9" t="n">
        <f aca="false">1/T107</f>
        <v>0.000390910075329008</v>
      </c>
    </row>
    <row r="108" customFormat="false" ht="12.75" hidden="false" customHeight="false" outlineLevel="0" collapsed="false">
      <c r="A108" s="0" t="n">
        <v>475</v>
      </c>
      <c r="B108" s="16" t="n">
        <v>49.976</v>
      </c>
      <c r="C108" s="16" t="n">
        <v>50.716</v>
      </c>
      <c r="D108" s="16" t="n">
        <v>50.573</v>
      </c>
      <c r="E108" s="16" t="n">
        <v>14.305</v>
      </c>
      <c r="F108" s="16" t="n">
        <v>14.9988</v>
      </c>
      <c r="G108" s="17" t="n">
        <v>827.8</v>
      </c>
      <c r="H108" s="18" t="n">
        <v>0.3058</v>
      </c>
      <c r="I108" s="16" t="n">
        <f aca="false">AVERAGE(B108:D108)</f>
        <v>50.4216666666667</v>
      </c>
      <c r="J108" s="16" t="n">
        <f aca="false">AVERAGE(E108:F108)</f>
        <v>14.6519</v>
      </c>
      <c r="K108" s="16" t="n">
        <f aca="false">F108-E108</f>
        <v>0.6938</v>
      </c>
      <c r="L108" s="16" t="n">
        <f aca="false">I108-J108</f>
        <v>35.7697666666667</v>
      </c>
      <c r="M108" s="16" t="n">
        <f aca="false">H108/($J$8*1000)</f>
        <v>1.52092442492193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15012925071305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557.80218745158</v>
      </c>
      <c r="U108" s="9" t="n">
        <f aca="false">1/T108</f>
        <v>0.000390960647741228</v>
      </c>
    </row>
    <row r="109" customFormat="false" ht="12.75" hidden="false" customHeight="false" outlineLevel="0" collapsed="false">
      <c r="A109" s="0" t="n">
        <v>480</v>
      </c>
      <c r="B109" s="16" t="n">
        <v>50.004</v>
      </c>
      <c r="C109" s="16" t="n">
        <v>50.744</v>
      </c>
      <c r="D109" s="16" t="n">
        <v>50.601</v>
      </c>
      <c r="E109" s="16" t="n">
        <v>14.3128</v>
      </c>
      <c r="F109" s="16" t="n">
        <v>15.0091</v>
      </c>
      <c r="G109" s="17" t="n">
        <v>828.4</v>
      </c>
      <c r="H109" s="18" t="n">
        <v>0.3057</v>
      </c>
      <c r="I109" s="16" t="n">
        <f aca="false">AVERAGE(B109:D109)</f>
        <v>50.4496666666667</v>
      </c>
      <c r="J109" s="16" t="n">
        <f aca="false">AVERAGE(E109:F109)</f>
        <v>14.66095</v>
      </c>
      <c r="K109" s="16" t="n">
        <f aca="false">F109-E109</f>
        <v>0.696300000000001</v>
      </c>
      <c r="L109" s="16" t="n">
        <f aca="false">I109-J109</f>
        <v>35.7887166666667</v>
      </c>
      <c r="M109" s="16" t="n">
        <f aca="false">H109/($J$8*1000)</f>
        <v>1.5204270657247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15200033880927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558.30078616736</v>
      </c>
      <c r="U109" s="9" t="n">
        <f aca="false">1/T109</f>
        <v>0.000390884451666889</v>
      </c>
    </row>
    <row r="110" customFormat="false" ht="12.75" hidden="false" customHeight="false" outlineLevel="0" collapsed="false">
      <c r="A110" s="0" t="n">
        <v>485</v>
      </c>
      <c r="B110" s="16" t="n">
        <v>50.01</v>
      </c>
      <c r="C110" s="16" t="n">
        <v>50.75</v>
      </c>
      <c r="D110" s="16" t="n">
        <v>50.559</v>
      </c>
      <c r="E110" s="16" t="n">
        <v>14.2844</v>
      </c>
      <c r="F110" s="16" t="n">
        <v>14.9833</v>
      </c>
      <c r="G110" s="17" t="n">
        <v>828.7</v>
      </c>
      <c r="H110" s="18" t="n">
        <v>0.3063</v>
      </c>
      <c r="I110" s="16" t="n">
        <f aca="false">AVERAGE(B110:D110)</f>
        <v>50.4396666666667</v>
      </c>
      <c r="J110" s="16" t="n">
        <f aca="false">AVERAGE(E110:F110)</f>
        <v>14.63385</v>
      </c>
      <c r="K110" s="16" t="n">
        <f aca="false">F110-E110</f>
        <v>0.6989</v>
      </c>
      <c r="L110" s="16" t="n">
        <f aca="false">I110-J110</f>
        <v>35.8058166666667</v>
      </c>
      <c r="M110" s="16" t="n">
        <f aca="false">H110/($J$8*1000)</f>
        <v>1.5234112209077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1407903056383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558.00503356015</v>
      </c>
      <c r="U110" s="9" t="n">
        <f aca="false">1/T110</f>
        <v>0.000390929645125926</v>
      </c>
    </row>
    <row r="111" customFormat="false" ht="12.75" hidden="false" customHeight="false" outlineLevel="0" collapsed="false">
      <c r="A111" s="0" t="n">
        <v>490</v>
      </c>
      <c r="B111" s="16" t="n">
        <v>46.24</v>
      </c>
      <c r="C111" s="16" t="n">
        <v>47.03</v>
      </c>
      <c r="D111" s="16" t="n">
        <v>47.005</v>
      </c>
      <c r="E111" s="16" t="n">
        <v>14.106</v>
      </c>
      <c r="F111" s="16" t="n">
        <v>14.5938</v>
      </c>
      <c r="G111" s="17" t="n">
        <v>828.5</v>
      </c>
      <c r="H111" s="18" t="n">
        <v>0.4497</v>
      </c>
      <c r="I111" s="16" t="n">
        <f aca="false">AVERAGE(B111:D111)</f>
        <v>46.7583333333333</v>
      </c>
      <c r="J111" s="16" t="n">
        <f aca="false">AVERAGE(E111:F111)</f>
        <v>14.3499</v>
      </c>
      <c r="K111" s="16" t="n">
        <f aca="false">F111-E111</f>
        <v>0.4878</v>
      </c>
      <c r="L111" s="16" t="n">
        <f aca="false">I111-J111</f>
        <v>32.4084333333333</v>
      </c>
      <c r="M111" s="16" t="n">
        <f aca="false">H111/($J$8*1000)</f>
        <v>2.23662430963829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25201027764583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825.47920379339</v>
      </c>
      <c r="U111" s="9" t="n">
        <f aca="false">1/T111</f>
        <v>0.000353922265170961</v>
      </c>
    </row>
    <row r="112" customFormat="false" ht="12.75" hidden="false" customHeight="false" outlineLevel="0" collapsed="false">
      <c r="A112" s="0" t="n">
        <v>495</v>
      </c>
      <c r="B112" s="16" t="n">
        <v>46.034</v>
      </c>
      <c r="C112" s="16" t="n">
        <v>46.823</v>
      </c>
      <c r="D112" s="16" t="n">
        <v>46.774</v>
      </c>
      <c r="E112" s="16" t="n">
        <v>14.0724</v>
      </c>
      <c r="F112" s="16" t="n">
        <v>14.5654</v>
      </c>
      <c r="G112" s="17" t="n">
        <v>828.1</v>
      </c>
      <c r="H112" s="18" t="n">
        <v>0.4465</v>
      </c>
      <c r="I112" s="16" t="n">
        <f aca="false">AVERAGE(B112:D112)</f>
        <v>46.5436666666667</v>
      </c>
      <c r="J112" s="16" t="n">
        <f aca="false">AVERAGE(E112:F112)</f>
        <v>14.3189</v>
      </c>
      <c r="K112" s="16" t="n">
        <f aca="false">F112-E112</f>
        <v>0.493</v>
      </c>
      <c r="L112" s="16" t="n">
        <f aca="false">I112-J112</f>
        <v>32.2247666666667</v>
      </c>
      <c r="M112" s="16" t="n">
        <f aca="false">H112/($J$8*1000)</f>
        <v>2.2207088153291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2821010679862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840.21124656015</v>
      </c>
      <c r="U112" s="9" t="n">
        <f aca="false">1/T112</f>
        <v>0.00035208648695097</v>
      </c>
    </row>
    <row r="113" customFormat="false" ht="12.75" hidden="false" customHeight="false" outlineLevel="0" collapsed="false">
      <c r="A113" s="0" t="n">
        <v>500</v>
      </c>
      <c r="B113" s="16" t="n">
        <v>46.027</v>
      </c>
      <c r="C113" s="16" t="n">
        <v>46.791</v>
      </c>
      <c r="D113" s="16" t="n">
        <v>46.767</v>
      </c>
      <c r="E113" s="16" t="n">
        <v>14.0905</v>
      </c>
      <c r="F113" s="16" t="n">
        <v>14.5964</v>
      </c>
      <c r="G113" s="17" t="n">
        <v>828.3</v>
      </c>
      <c r="H113" s="18" t="n">
        <v>0.4512</v>
      </c>
      <c r="I113" s="16" t="n">
        <f aca="false">AVERAGE(B113:D113)</f>
        <v>46.5283333333333</v>
      </c>
      <c r="J113" s="16" t="n">
        <f aca="false">AVERAGE(E113:F113)</f>
        <v>14.34345</v>
      </c>
      <c r="K113" s="16" t="n">
        <f aca="false">F113-E113</f>
        <v>0.505899999999999</v>
      </c>
      <c r="L113" s="16" t="n">
        <f aca="false">I113-J113</f>
        <v>32.1848833333333</v>
      </c>
      <c r="M113" s="16" t="n">
        <f aca="false">H113/($J$8*1000)</f>
        <v>2.24408469759572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2380375153645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844.41762952848</v>
      </c>
      <c r="U113" s="9" t="n">
        <f aca="false">1/T113</f>
        <v>0.00035156581425273</v>
      </c>
    </row>
    <row r="114" customFormat="false" ht="12.75" hidden="false" customHeight="false" outlineLevel="0" collapsed="false">
      <c r="A114" s="0" t="n">
        <v>505</v>
      </c>
      <c r="B114" s="16" t="n">
        <v>46.017</v>
      </c>
      <c r="C114" s="16" t="n">
        <v>46.781</v>
      </c>
      <c r="D114" s="16" t="n">
        <v>46.757</v>
      </c>
      <c r="E114" s="16" t="n">
        <v>14.1164</v>
      </c>
      <c r="F114" s="16" t="n">
        <v>14.6222</v>
      </c>
      <c r="G114" s="17" t="n">
        <v>828.8</v>
      </c>
      <c r="H114" s="18" t="n">
        <v>0.4496</v>
      </c>
      <c r="I114" s="16" t="n">
        <f aca="false">AVERAGE(B114:D114)</f>
        <v>46.5183333333333</v>
      </c>
      <c r="J114" s="16" t="n">
        <f aca="false">AVERAGE(E114:F114)</f>
        <v>14.3693</v>
      </c>
      <c r="K114" s="16" t="n">
        <f aca="false">F114-E114</f>
        <v>0.505799999999999</v>
      </c>
      <c r="L114" s="16" t="n">
        <f aca="false">I114-J114</f>
        <v>32.1490333333333</v>
      </c>
      <c r="M114" s="16" t="n">
        <f aca="false">H114/($J$8*1000)</f>
        <v>2.23612695044113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25294477826378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849.30842992693</v>
      </c>
      <c r="U114" s="9" t="n">
        <f aca="false">1/T114</f>
        <v>0.000350962356162209</v>
      </c>
    </row>
    <row r="115" customFormat="false" ht="12.75" hidden="false" customHeight="false" outlineLevel="0" collapsed="false">
      <c r="A115" s="0" t="n">
        <v>510</v>
      </c>
      <c r="B115" s="16" t="n">
        <v>46.077</v>
      </c>
      <c r="C115" s="16" t="n">
        <v>46.866</v>
      </c>
      <c r="D115" s="16" t="n">
        <v>46.817</v>
      </c>
      <c r="E115" s="16" t="n">
        <v>14.1577</v>
      </c>
      <c r="F115" s="16" t="n">
        <v>14.6686</v>
      </c>
      <c r="G115" s="17" t="n">
        <v>829.3</v>
      </c>
      <c r="H115" s="18" t="n">
        <v>0.4497</v>
      </c>
      <c r="I115" s="16" t="n">
        <f aca="false">AVERAGE(B115:D115)</f>
        <v>46.5866666666667</v>
      </c>
      <c r="J115" s="16" t="n">
        <f aca="false">AVERAGE(E115:F115)</f>
        <v>14.41315</v>
      </c>
      <c r="K115" s="16" t="n">
        <f aca="false">F115-E115</f>
        <v>0.5109</v>
      </c>
      <c r="L115" s="16" t="n">
        <f aca="false">I115-J115</f>
        <v>32.1735166666667</v>
      </c>
      <c r="M115" s="16" t="n">
        <f aca="false">H115/($J$8*1000)</f>
        <v>2.23662430963829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25201027764583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848.85779734015</v>
      </c>
      <c r="U115" s="9" t="n">
        <f aca="false">1/T115</f>
        <v>0.000351017871419786</v>
      </c>
    </row>
    <row r="116" customFormat="false" ht="12.75" hidden="false" customHeight="false" outlineLevel="0" collapsed="false">
      <c r="A116" s="0" t="n">
        <v>515</v>
      </c>
      <c r="B116" s="16" t="n">
        <v>46.139</v>
      </c>
      <c r="C116" s="16" t="n">
        <v>46.903</v>
      </c>
      <c r="D116" s="16" t="n">
        <v>46.854</v>
      </c>
      <c r="E116" s="16" t="n">
        <v>14.1603</v>
      </c>
      <c r="F116" s="16" t="n">
        <v>14.6712</v>
      </c>
      <c r="G116" s="17" t="n">
        <v>829.5</v>
      </c>
      <c r="H116" s="18" t="n">
        <v>0.4502</v>
      </c>
      <c r="I116" s="16" t="n">
        <f aca="false">AVERAGE(B116:D116)</f>
        <v>46.632</v>
      </c>
      <c r="J116" s="16" t="n">
        <f aca="false">AVERAGE(E116:F116)</f>
        <v>14.41575</v>
      </c>
      <c r="K116" s="16" t="n">
        <f aca="false">F116-E116</f>
        <v>0.510900000000001</v>
      </c>
      <c r="L116" s="16" t="n">
        <f aca="false">I116-J116</f>
        <v>32.21625</v>
      </c>
      <c r="M116" s="16" t="n">
        <f aca="false">H116/($J$8*1000)</f>
        <v>2.2391111056241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24734337952554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845.76506194526</v>
      </c>
      <c r="U116" s="9" t="n">
        <f aca="false">1/T116</f>
        <v>0.000351399352452672</v>
      </c>
    </row>
    <row r="117" customFormat="false" ht="12.75" hidden="false" customHeight="false" outlineLevel="0" collapsed="false">
      <c r="A117" s="0" t="n">
        <v>520</v>
      </c>
      <c r="B117" s="16" t="n">
        <v>46.161</v>
      </c>
      <c r="C117" s="16" t="n">
        <v>46.926</v>
      </c>
      <c r="D117" s="16" t="n">
        <v>46.852</v>
      </c>
      <c r="E117" s="16" t="n">
        <v>14.1629</v>
      </c>
      <c r="F117" s="16" t="n">
        <v>14.6737</v>
      </c>
      <c r="G117" s="17" t="n">
        <v>829.7</v>
      </c>
      <c r="H117" s="18" t="n">
        <v>0.4495</v>
      </c>
      <c r="I117" s="16" t="n">
        <f aca="false">AVERAGE(B117:D117)</f>
        <v>46.6463333333333</v>
      </c>
      <c r="J117" s="16" t="n">
        <f aca="false">AVERAGE(E117:F117)</f>
        <v>14.4183</v>
      </c>
      <c r="K117" s="16" t="n">
        <f aca="false">F117-E117</f>
        <v>0.5108</v>
      </c>
      <c r="L117" s="16" t="n">
        <f aca="false">I117-J117</f>
        <v>32.2280333333333</v>
      </c>
      <c r="M117" s="16" t="n">
        <f aca="false">H117/($J$8*1000)</f>
        <v>2.23562959124397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25387965308944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845.4104717353</v>
      </c>
      <c r="U117" s="9" t="n">
        <f aca="false">1/T117</f>
        <v>0.000351443143241874</v>
      </c>
    </row>
    <row r="118" customFormat="false" ht="12.75" hidden="false" customHeight="false" outlineLevel="0" collapsed="false">
      <c r="A118" s="0" t="n">
        <v>525</v>
      </c>
      <c r="B118" s="16" t="n">
        <v>46.139</v>
      </c>
      <c r="C118" s="16" t="n">
        <v>46.903</v>
      </c>
      <c r="D118" s="16" t="n">
        <v>46.854</v>
      </c>
      <c r="E118" s="16" t="n">
        <v>14.15</v>
      </c>
      <c r="F118" s="16" t="n">
        <v>14.6531</v>
      </c>
      <c r="G118" s="17" t="n">
        <v>828.8</v>
      </c>
      <c r="H118" s="18" t="n">
        <v>0.4503</v>
      </c>
      <c r="I118" s="16" t="n">
        <f aca="false">AVERAGE(B118:D118)</f>
        <v>46.632</v>
      </c>
      <c r="J118" s="16" t="n">
        <f aca="false">AVERAGE(E118:F118)</f>
        <v>14.40155</v>
      </c>
      <c r="K118" s="16" t="n">
        <f aca="false">F118-E118</f>
        <v>0.5031</v>
      </c>
      <c r="L118" s="16" t="n">
        <f aca="false">I118-J118</f>
        <v>32.23045</v>
      </c>
      <c r="M118" s="16" t="n">
        <f aca="false">H118/($J$8*1000)</f>
        <v>2.23960846482126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24641111926886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842.11085140507</v>
      </c>
      <c r="U118" s="9" t="n">
        <f aca="false">1/T118</f>
        <v>0.000351851160029745</v>
      </c>
    </row>
    <row r="119" customFormat="false" ht="12.75" hidden="false" customHeight="false" outlineLevel="0" collapsed="false">
      <c r="A119" s="0" t="n">
        <v>530</v>
      </c>
      <c r="B119" s="16" t="n">
        <v>46.162</v>
      </c>
      <c r="C119" s="16" t="n">
        <v>46.927</v>
      </c>
      <c r="D119" s="16" t="n">
        <v>46.878</v>
      </c>
      <c r="E119" s="16" t="n">
        <v>14.1345</v>
      </c>
      <c r="F119" s="16" t="n">
        <v>14.6428</v>
      </c>
      <c r="G119" s="17" t="n">
        <v>829.2</v>
      </c>
      <c r="H119" s="18" t="n">
        <v>0.4489</v>
      </c>
      <c r="I119" s="16" t="n">
        <f aca="false">AVERAGE(B119:D119)</f>
        <v>46.6556666666667</v>
      </c>
      <c r="J119" s="16" t="n">
        <f aca="false">AVERAGE(E119:F119)</f>
        <v>14.38865</v>
      </c>
      <c r="K119" s="16" t="n">
        <f aca="false">F119-E119</f>
        <v>0.5083</v>
      </c>
      <c r="L119" s="16" t="n">
        <f aca="false">I119-J119</f>
        <v>32.2670166666667</v>
      </c>
      <c r="M119" s="16" t="n">
        <f aca="false">H119/($J$8*1000)</f>
        <v>2.23264543606099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2594967734755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840.26014378201</v>
      </c>
      <c r="U119" s="9" t="n">
        <f aca="false">1/T119</f>
        <v>0.000352080425516386</v>
      </c>
    </row>
    <row r="120" customFormat="false" ht="12.75" hidden="false" customHeight="false" outlineLevel="0" collapsed="false">
      <c r="A120" s="0" t="n">
        <v>535</v>
      </c>
      <c r="B120" s="16" t="n">
        <v>46.185</v>
      </c>
      <c r="C120" s="16" t="n">
        <v>46.95</v>
      </c>
      <c r="D120" s="16" t="n">
        <v>46.9</v>
      </c>
      <c r="E120" s="16" t="n">
        <v>14.1551</v>
      </c>
      <c r="F120" s="16" t="n">
        <v>14.6686</v>
      </c>
      <c r="G120" s="17" t="n">
        <v>828.7</v>
      </c>
      <c r="H120" s="18" t="n">
        <v>0.4506</v>
      </c>
      <c r="I120" s="16" t="n">
        <f aca="false">AVERAGE(B120:D120)</f>
        <v>46.6783333333333</v>
      </c>
      <c r="J120" s="16" t="n">
        <f aca="false">AVERAGE(E120:F120)</f>
        <v>14.41185</v>
      </c>
      <c r="K120" s="16" t="n">
        <f aca="false">F120-E120</f>
        <v>0.513500000000001</v>
      </c>
      <c r="L120" s="16" t="n">
        <f aca="false">I120-J120</f>
        <v>32.2664833333333</v>
      </c>
      <c r="M120" s="16" t="n">
        <f aca="false">H120/($J$8*1000)</f>
        <v>2.24110054241275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24361657305989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838.59441135456</v>
      </c>
      <c r="U120" s="9" t="n">
        <f aca="false">1/T120</f>
        <v>0.000352287031919719</v>
      </c>
    </row>
    <row r="121" customFormat="false" ht="12.75" hidden="false" customHeight="false" outlineLevel="0" collapsed="false">
      <c r="A121" s="0" t="n">
        <v>540</v>
      </c>
      <c r="B121" s="16" t="n">
        <v>46.207</v>
      </c>
      <c r="C121" s="16" t="n">
        <v>46.971</v>
      </c>
      <c r="D121" s="16" t="n">
        <v>46.922</v>
      </c>
      <c r="E121" s="16" t="n">
        <v>14.1655</v>
      </c>
      <c r="F121" s="16" t="n">
        <v>14.6815</v>
      </c>
      <c r="G121" s="17" t="n">
        <v>829.9</v>
      </c>
      <c r="H121" s="18" t="n">
        <v>0.4485</v>
      </c>
      <c r="I121" s="16" t="n">
        <f aca="false">AVERAGE(B121:D121)</f>
        <v>46.7</v>
      </c>
      <c r="J121" s="16" t="n">
        <f aca="false">AVERAGE(E121:F121)</f>
        <v>14.4235</v>
      </c>
      <c r="K121" s="16" t="n">
        <f aca="false">F121-E121</f>
        <v>0.516</v>
      </c>
      <c r="L121" s="16" t="n">
        <f aca="false">I121-J121</f>
        <v>32.2765</v>
      </c>
      <c r="M121" s="16" t="n">
        <f aca="false">H121/($J$8*1000)</f>
        <v>2.23065599927235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26324903416053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841.8226382448</v>
      </c>
      <c r="U121" s="9" t="n">
        <f aca="false">1/T121</f>
        <v>0.00035188684421827</v>
      </c>
    </row>
    <row r="122" customFormat="false" ht="12.75" hidden="false" customHeight="false" outlineLevel="0" collapsed="false">
      <c r="A122" s="0" t="n">
        <v>545</v>
      </c>
      <c r="B122" s="16" t="n">
        <v>46.19</v>
      </c>
      <c r="C122" s="16" t="n">
        <v>46.955</v>
      </c>
      <c r="D122" s="16" t="n">
        <v>46.93</v>
      </c>
      <c r="E122" s="16" t="n">
        <v>14.1939</v>
      </c>
      <c r="F122" s="16" t="n">
        <v>14.7021</v>
      </c>
      <c r="G122" s="17" t="n">
        <v>828.8</v>
      </c>
      <c r="H122" s="18" t="n">
        <v>0.4512</v>
      </c>
      <c r="I122" s="16" t="n">
        <f aca="false">AVERAGE(B122:D122)</f>
        <v>46.6916666666667</v>
      </c>
      <c r="J122" s="16" t="n">
        <f aca="false">AVERAGE(E122:F122)</f>
        <v>14.448</v>
      </c>
      <c r="K122" s="16" t="n">
        <f aca="false">F122-E122</f>
        <v>0.5082</v>
      </c>
      <c r="L122" s="16" t="n">
        <f aca="false">I122-J122</f>
        <v>32.2436666666667</v>
      </c>
      <c r="M122" s="16" t="n">
        <f aca="false">H122/($J$8*1000)</f>
        <v>2.24408469759572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2380375153645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840.94587125126</v>
      </c>
      <c r="U122" s="9" t="n">
        <f aca="false">1/T122</f>
        <v>0.000351995442827484</v>
      </c>
    </row>
    <row r="123" customFormat="false" ht="12.75" hidden="false" customHeight="false" outlineLevel="0" collapsed="false">
      <c r="A123" s="0" t="n">
        <v>550</v>
      </c>
      <c r="B123" s="16" t="n">
        <v>46.247</v>
      </c>
      <c r="C123" s="16" t="n">
        <v>47.012</v>
      </c>
      <c r="D123" s="16" t="n">
        <v>46.987</v>
      </c>
      <c r="E123" s="16" t="n">
        <v>14.2275</v>
      </c>
      <c r="F123" s="16" t="n">
        <v>14.7434</v>
      </c>
      <c r="G123" s="17" t="n">
        <v>828.4</v>
      </c>
      <c r="H123" s="18" t="n">
        <v>0.4493</v>
      </c>
      <c r="I123" s="16" t="n">
        <f aca="false">AVERAGE(B123:D123)</f>
        <v>46.7486666666667</v>
      </c>
      <c r="J123" s="16" t="n">
        <f aca="false">AVERAGE(E123:F123)</f>
        <v>14.48545</v>
      </c>
      <c r="K123" s="16" t="n">
        <f aca="false">F123-E123</f>
        <v>0.5159</v>
      </c>
      <c r="L123" s="16" t="n">
        <f aca="false">I123-J123</f>
        <v>32.2632166666667</v>
      </c>
      <c r="M123" s="16" t="n">
        <f aca="false">H123/($J$8*1000)</f>
        <v>2.2346348728496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2557505262967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837.85410891312</v>
      </c>
      <c r="U123" s="9" t="n">
        <f aca="false">1/T123</f>
        <v>0.000352378931975116</v>
      </c>
    </row>
    <row r="124" customFormat="false" ht="12.75" hidden="false" customHeight="false" outlineLevel="0" collapsed="false">
      <c r="A124" s="0" t="n">
        <v>555</v>
      </c>
      <c r="B124" s="16" t="n">
        <v>46.302</v>
      </c>
      <c r="C124" s="16" t="n">
        <v>47.066</v>
      </c>
      <c r="D124" s="16" t="n">
        <v>47.017</v>
      </c>
      <c r="E124" s="16" t="n">
        <v>14.2456</v>
      </c>
      <c r="F124" s="16" t="n">
        <v>14.764</v>
      </c>
      <c r="G124" s="17" t="n">
        <v>828.6</v>
      </c>
      <c r="H124" s="18" t="n">
        <v>0.4491</v>
      </c>
      <c r="I124" s="16" t="n">
        <f aca="false">AVERAGE(B124:D124)</f>
        <v>46.795</v>
      </c>
      <c r="J124" s="16" t="n">
        <f aca="false">AVERAGE(E124:F124)</f>
        <v>14.5048</v>
      </c>
      <c r="K124" s="16" t="n">
        <f aca="false">F124-E124</f>
        <v>0.5184</v>
      </c>
      <c r="L124" s="16" t="n">
        <f aca="false">I124-J124</f>
        <v>32.2902</v>
      </c>
      <c r="M124" s="16" t="n">
        <f aca="false">H124/($J$8*1000)</f>
        <v>2.23364015445532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25762289913517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836.16722217458</v>
      </c>
      <c r="U124" s="9" t="n">
        <f aca="false">1/T124</f>
        <v>0.000352588518822691</v>
      </c>
    </row>
    <row r="125" customFormat="false" ht="12.75" hidden="false" customHeight="false" outlineLevel="0" collapsed="false">
      <c r="A125" s="0" t="n">
        <v>560</v>
      </c>
      <c r="B125" s="16" t="n">
        <v>46.302</v>
      </c>
      <c r="C125" s="16" t="n">
        <v>47.091</v>
      </c>
      <c r="D125" s="16" t="n">
        <v>47.066</v>
      </c>
      <c r="E125" s="16" t="n">
        <v>14.2378</v>
      </c>
      <c r="F125" s="16" t="n">
        <v>14.7537</v>
      </c>
      <c r="G125" s="17" t="n">
        <v>829.6</v>
      </c>
      <c r="H125" s="18" t="n">
        <v>0.4514</v>
      </c>
      <c r="I125" s="16" t="n">
        <f aca="false">AVERAGE(B125:D125)</f>
        <v>46.8196666666667</v>
      </c>
      <c r="J125" s="16" t="n">
        <f aca="false">AVERAGE(E125:F125)</f>
        <v>14.49575</v>
      </c>
      <c r="K125" s="16" t="n">
        <f aca="false">F125-E125</f>
        <v>0.5159</v>
      </c>
      <c r="L125" s="16" t="n">
        <f aca="false">I125-J125</f>
        <v>32.3239166666667</v>
      </c>
      <c r="M125" s="16" t="n">
        <f aca="false">H125/($J$8*1000)</f>
        <v>2.2450794159900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23618079595425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836.62812427838</v>
      </c>
      <c r="U125" s="9" t="n">
        <f aca="false">1/T125</f>
        <v>0.000352531229399128</v>
      </c>
    </row>
    <row r="126" customFormat="false" ht="12.75" hidden="false" customHeight="false" outlineLevel="0" collapsed="false">
      <c r="A126" s="0" t="n">
        <v>565</v>
      </c>
      <c r="B126" s="16" t="n">
        <v>46.329</v>
      </c>
      <c r="C126" s="16" t="n">
        <v>47.094</v>
      </c>
      <c r="D126" s="16" t="n">
        <v>47.069</v>
      </c>
      <c r="E126" s="16" t="n">
        <v>14.2198</v>
      </c>
      <c r="F126" s="16" t="n">
        <v>14.7331</v>
      </c>
      <c r="G126" s="17" t="n">
        <v>829.1</v>
      </c>
      <c r="H126" s="18" t="n">
        <v>0.445</v>
      </c>
      <c r="I126" s="16" t="n">
        <f aca="false">AVERAGE(B126:D126)</f>
        <v>46.8306666666667</v>
      </c>
      <c r="J126" s="16" t="n">
        <f aca="false">AVERAGE(E126:F126)</f>
        <v>14.47645</v>
      </c>
      <c r="K126" s="16" t="n">
        <f aca="false">F126-E126</f>
        <v>0.513300000000001</v>
      </c>
      <c r="L126" s="16" t="n">
        <f aca="false">I126-J126</f>
        <v>32.3542166666667</v>
      </c>
      <c r="M126" s="16" t="n">
        <f aca="false">H126/($J$8*1000)</f>
        <v>2.21324842737167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29634014119262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832.2635628786</v>
      </c>
      <c r="U126" s="9" t="n">
        <f aca="false">1/T126</f>
        <v>0.000353074485406874</v>
      </c>
    </row>
    <row r="127" customFormat="false" ht="12.75" hidden="false" customHeight="false" outlineLevel="0" collapsed="false">
      <c r="A127" s="0" t="n">
        <v>570</v>
      </c>
      <c r="B127" s="16" t="n">
        <v>46.318</v>
      </c>
      <c r="C127" s="16" t="n">
        <v>47.058</v>
      </c>
      <c r="D127" s="16" t="n">
        <v>47.033</v>
      </c>
      <c r="E127" s="16" t="n">
        <v>14.2068</v>
      </c>
      <c r="F127" s="16" t="n">
        <v>14.7125</v>
      </c>
      <c r="G127" s="17" t="n">
        <v>828.4</v>
      </c>
      <c r="H127" s="18" t="n">
        <v>0.4501</v>
      </c>
      <c r="I127" s="16" t="n">
        <f aca="false">AVERAGE(B127:D127)</f>
        <v>46.803</v>
      </c>
      <c r="J127" s="16" t="n">
        <f aca="false">AVERAGE(E127:F127)</f>
        <v>14.45965</v>
      </c>
      <c r="K127" s="16" t="n">
        <f aca="false">F127-E127</f>
        <v>0.505700000000001</v>
      </c>
      <c r="L127" s="16" t="n">
        <f aca="false">I127-J127</f>
        <v>32.34335</v>
      </c>
      <c r="M127" s="16" t="n">
        <f aca="false">H127/($J$8*1000)</f>
        <v>2.23861374642694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2482760125952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830.82308988569</v>
      </c>
      <c r="U127" s="9" t="n">
        <f aca="false">1/T127</f>
        <v>0.000353254148439344</v>
      </c>
    </row>
    <row r="128" customFormat="false" ht="12.75" hidden="false" customHeight="false" outlineLevel="0" collapsed="false">
      <c r="A128" s="0" t="n">
        <v>575</v>
      </c>
      <c r="B128" s="16" t="n">
        <v>46.326</v>
      </c>
      <c r="C128" s="16" t="n">
        <v>47.091</v>
      </c>
      <c r="D128" s="16" t="n">
        <v>47.041</v>
      </c>
      <c r="E128" s="16" t="n">
        <v>14.2172</v>
      </c>
      <c r="F128" s="16" t="n">
        <v>14.7382</v>
      </c>
      <c r="G128" s="17" t="n">
        <v>824.7</v>
      </c>
      <c r="H128" s="18" t="n">
        <v>0.4488</v>
      </c>
      <c r="I128" s="16" t="n">
        <f aca="false">AVERAGE(B128:D128)</f>
        <v>46.8193333333333</v>
      </c>
      <c r="J128" s="16" t="n">
        <f aca="false">AVERAGE(E128:F128)</f>
        <v>14.4777</v>
      </c>
      <c r="K128" s="16" t="n">
        <f aca="false">F128-E128</f>
        <v>0.521000000000001</v>
      </c>
      <c r="L128" s="16" t="n">
        <f aca="false">I128-J128</f>
        <v>32.3416333333333</v>
      </c>
      <c r="M128" s="16" t="n">
        <f aca="false">H128/($J$8*1000)</f>
        <v>2.23214807686383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26043427429437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818.32897122041</v>
      </c>
      <c r="U128" s="9" t="n">
        <f aca="false">1/T128</f>
        <v>0.000354820182530706</v>
      </c>
    </row>
    <row r="129" customFormat="false" ht="12.75" hidden="false" customHeight="false" outlineLevel="0" collapsed="false">
      <c r="A129" s="0" t="n">
        <v>580</v>
      </c>
      <c r="B129" s="16" t="n">
        <v>46.354</v>
      </c>
      <c r="C129" s="16" t="n">
        <v>47.095</v>
      </c>
      <c r="D129" s="16" t="n">
        <v>47.021</v>
      </c>
      <c r="E129" s="16" t="n">
        <v>14.212</v>
      </c>
      <c r="F129" s="16" t="n">
        <v>14.7228</v>
      </c>
      <c r="G129" s="17" t="n">
        <v>829.6</v>
      </c>
      <c r="H129" s="18" t="n">
        <v>0.4509</v>
      </c>
      <c r="I129" s="16" t="n">
        <f aca="false">AVERAGE(B129:D129)</f>
        <v>46.8233333333333</v>
      </c>
      <c r="J129" s="16" t="n">
        <f aca="false">AVERAGE(E129:F129)</f>
        <v>14.4674</v>
      </c>
      <c r="K129" s="16" t="n">
        <f aca="false">F129-E129</f>
        <v>0.5108</v>
      </c>
      <c r="L129" s="16" t="n">
        <f aca="false">I129-J129</f>
        <v>32.3559333333333</v>
      </c>
      <c r="M129" s="16" t="n">
        <f aca="false">H129/($J$8*1000)</f>
        <v>2.2425926200042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2408253738356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833.82123948923</v>
      </c>
      <c r="U129" s="9" t="n">
        <f aca="false">1/T129</f>
        <v>0.000352880409697346</v>
      </c>
    </row>
    <row r="130" customFormat="false" ht="12.75" hidden="false" customHeight="false" outlineLevel="0" collapsed="false">
      <c r="A130" s="0" t="n">
        <v>585</v>
      </c>
      <c r="B130" s="16" t="n">
        <v>46.381</v>
      </c>
      <c r="C130" s="16" t="n">
        <v>47.146</v>
      </c>
      <c r="D130" s="16" t="n">
        <v>47.097</v>
      </c>
      <c r="E130" s="16" t="n">
        <v>14.2456</v>
      </c>
      <c r="F130" s="16" t="n">
        <v>14.7692</v>
      </c>
      <c r="G130" s="17" t="n">
        <v>828.1</v>
      </c>
      <c r="H130" s="18" t="n">
        <v>0.4483</v>
      </c>
      <c r="I130" s="16" t="n">
        <f aca="false">AVERAGE(B130:D130)</f>
        <v>46.8746666666667</v>
      </c>
      <c r="J130" s="16" t="n">
        <f aca="false">AVERAGE(E130:F130)</f>
        <v>14.5074</v>
      </c>
      <c r="K130" s="16" t="n">
        <f aca="false">F130-E130</f>
        <v>0.5236</v>
      </c>
      <c r="L130" s="16" t="n">
        <f aca="false">I130-J130</f>
        <v>32.3672666666667</v>
      </c>
      <c r="M130" s="16" t="n">
        <f aca="false">H130/($J$8*1000)</f>
        <v>2.22966128087802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26512742426245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827.70694377787</v>
      </c>
      <c r="U130" s="9" t="n">
        <f aca="false">1/T130</f>
        <v>0.000353643436141929</v>
      </c>
    </row>
    <row r="131" customFormat="false" ht="12.75" hidden="false" customHeight="false" outlineLevel="0" collapsed="false">
      <c r="A131" s="0" t="n">
        <v>590</v>
      </c>
      <c r="B131" s="16" t="n">
        <v>46.415</v>
      </c>
      <c r="C131" s="16" t="n">
        <v>47.204</v>
      </c>
      <c r="D131" s="16" t="n">
        <v>47.155</v>
      </c>
      <c r="E131" s="16" t="n">
        <v>14.2844</v>
      </c>
      <c r="F131" s="16" t="n">
        <v>14.813</v>
      </c>
      <c r="G131" s="17" t="n">
        <v>829</v>
      </c>
      <c r="H131" s="18" t="n">
        <v>0.4472</v>
      </c>
      <c r="I131" s="16" t="n">
        <f aca="false">AVERAGE(B131:D131)</f>
        <v>46.9246666666667</v>
      </c>
      <c r="J131" s="16" t="n">
        <f aca="false">AVERAGE(E131:F131)</f>
        <v>14.5487</v>
      </c>
      <c r="K131" s="16" t="n">
        <f aca="false">F131-E131</f>
        <v>0.528600000000001</v>
      </c>
      <c r="L131" s="16" t="n">
        <f aca="false">I131-J131</f>
        <v>32.3759666666667</v>
      </c>
      <c r="M131" s="16" t="n">
        <f aca="false">H131/($J$8*1000)</f>
        <v>2.22419032970924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27548559415158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830.0194859729</v>
      </c>
      <c r="U131" s="9" t="n">
        <f aca="false">1/T131</f>
        <v>0.00035335445743626</v>
      </c>
    </row>
    <row r="132" customFormat="false" ht="12.75" hidden="false" customHeight="false" outlineLevel="0" collapsed="false">
      <c r="A132" s="0" t="n">
        <v>595</v>
      </c>
      <c r="B132" s="16" t="n">
        <v>46.45</v>
      </c>
      <c r="C132" s="16" t="n">
        <v>47.214</v>
      </c>
      <c r="D132" s="16" t="n">
        <v>47.165</v>
      </c>
      <c r="E132" s="16" t="n">
        <v>14.3076</v>
      </c>
      <c r="F132" s="16" t="n">
        <v>14.8363</v>
      </c>
      <c r="G132" s="17" t="n">
        <v>828.9</v>
      </c>
      <c r="H132" s="18" t="n">
        <v>0.4501</v>
      </c>
      <c r="I132" s="16" t="n">
        <f aca="false">AVERAGE(B132:D132)</f>
        <v>46.943</v>
      </c>
      <c r="J132" s="16" t="n">
        <f aca="false">AVERAGE(E132:F132)</f>
        <v>14.57195</v>
      </c>
      <c r="K132" s="16" t="n">
        <f aca="false">F132-E132</f>
        <v>0.528699999999999</v>
      </c>
      <c r="L132" s="16" t="n">
        <f aca="false">I132-J132</f>
        <v>32.37105</v>
      </c>
      <c r="M132" s="16" t="n">
        <f aca="false">H132/($J$8*1000)</f>
        <v>2.2386137464269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248276012595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830.10789323399</v>
      </c>
      <c r="U132" s="9" t="n">
        <f aca="false">1/T132</f>
        <v>0.00035334341930593</v>
      </c>
    </row>
    <row r="133" customFormat="false" ht="12.75" hidden="false" customHeight="false" outlineLevel="0" collapsed="false">
      <c r="A133" s="0" t="n">
        <v>600</v>
      </c>
      <c r="B133" s="16" t="n">
        <v>46.43</v>
      </c>
      <c r="C133" s="16" t="n">
        <v>47.219</v>
      </c>
      <c r="D133" s="16" t="n">
        <v>47.17</v>
      </c>
      <c r="E133" s="16" t="n">
        <v>14.2973</v>
      </c>
      <c r="F133" s="16" t="n">
        <v>14.8156</v>
      </c>
      <c r="G133" s="17" t="n">
        <v>829</v>
      </c>
      <c r="H133" s="18" t="n">
        <v>0.4516</v>
      </c>
      <c r="I133" s="16" t="n">
        <f aca="false">AVERAGE(B133:D133)</f>
        <v>46.9396666666667</v>
      </c>
      <c r="J133" s="16" t="n">
        <f aca="false">AVERAGE(E133:F133)</f>
        <v>14.55645</v>
      </c>
      <c r="K133" s="16" t="n">
        <f aca="false">F133-E133</f>
        <v>0.5183</v>
      </c>
      <c r="L133" s="16" t="n">
        <f aca="false">I133-J133</f>
        <v>32.3832166666667</v>
      </c>
      <c r="M133" s="16" t="n">
        <f aca="false">H133/($J$8*1000)</f>
        <v>2.2460741343843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23432555672248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829.3858972382</v>
      </c>
      <c r="U133" s="9" t="n">
        <f aca="false">1/T133</f>
        <v>0.000353433584643265</v>
      </c>
    </row>
    <row r="134" customFormat="false" ht="12.75" hidden="false" customHeight="false" outlineLevel="0" collapsed="false">
      <c r="A134" s="0" t="n">
        <v>605</v>
      </c>
      <c r="B134" s="16" t="n">
        <v>46.432</v>
      </c>
      <c r="C134" s="16" t="n">
        <v>47.221</v>
      </c>
      <c r="D134" s="16" t="n">
        <v>47.172</v>
      </c>
      <c r="E134" s="16" t="n">
        <v>14.2818</v>
      </c>
      <c r="F134" s="16" t="n">
        <v>14.7976</v>
      </c>
      <c r="G134" s="17" t="n">
        <v>829.5</v>
      </c>
      <c r="H134" s="18" t="n">
        <v>0.4506</v>
      </c>
      <c r="I134" s="16" t="n">
        <f aca="false">AVERAGE(B134:D134)</f>
        <v>46.9416666666667</v>
      </c>
      <c r="J134" s="16" t="n">
        <f aca="false">AVERAGE(E134:F134)</f>
        <v>14.5397</v>
      </c>
      <c r="K134" s="16" t="n">
        <f aca="false">F134-E134</f>
        <v>0.515799999999999</v>
      </c>
      <c r="L134" s="16" t="n">
        <f aca="false">I134-J134</f>
        <v>32.4019666666667</v>
      </c>
      <c r="M134" s="16" t="n">
        <f aca="false">H134/($J$8*1000)</f>
        <v>2.24110054241275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24361657305989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829.4541383875</v>
      </c>
      <c r="U134" s="9" t="n">
        <f aca="false">1/T134</f>
        <v>0.000353425060485305</v>
      </c>
    </row>
    <row r="135" customFormat="false" ht="12.75" hidden="false" customHeight="false" outlineLevel="0" collapsed="false">
      <c r="A135" s="0" t="n">
        <v>610</v>
      </c>
      <c r="B135" s="16" t="n">
        <v>46.436</v>
      </c>
      <c r="C135" s="16" t="n">
        <v>47.225</v>
      </c>
      <c r="D135" s="16" t="n">
        <v>47.151</v>
      </c>
      <c r="E135" s="16" t="n">
        <v>14.2766</v>
      </c>
      <c r="F135" s="16" t="n">
        <v>14.7924</v>
      </c>
      <c r="G135" s="17" t="n">
        <v>829.6</v>
      </c>
      <c r="H135" s="18" t="n">
        <v>0.4513</v>
      </c>
      <c r="I135" s="16" t="n">
        <f aca="false">AVERAGE(B135:D135)</f>
        <v>46.9373333333333</v>
      </c>
      <c r="J135" s="16" t="n">
        <f aca="false">AVERAGE(E135:F135)</f>
        <v>14.5345</v>
      </c>
      <c r="K135" s="16" t="n">
        <f aca="false">F135-E135</f>
        <v>0.515800000000001</v>
      </c>
      <c r="L135" s="16" t="n">
        <f aca="false">I135-J135</f>
        <v>32.4028333333333</v>
      </c>
      <c r="M135" s="16" t="n">
        <f aca="false">H135/($J$8*1000)</f>
        <v>2.2445820567928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23710897052227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829.7195544679</v>
      </c>
      <c r="U135" s="9" t="n">
        <f aca="false">1/T135</f>
        <v>0.000353391910665169</v>
      </c>
    </row>
    <row r="136" customFormat="false" ht="12.75" hidden="false" customHeight="false" outlineLevel="0" collapsed="false">
      <c r="A136" s="0" t="n">
        <v>615</v>
      </c>
      <c r="B136" s="16" t="n">
        <v>46.446</v>
      </c>
      <c r="C136" s="16" t="n">
        <v>47.211</v>
      </c>
      <c r="D136" s="16" t="n">
        <v>47.161</v>
      </c>
      <c r="E136" s="16" t="n">
        <v>14.2559</v>
      </c>
      <c r="F136" s="16" t="n">
        <v>14.7692</v>
      </c>
      <c r="G136" s="17" t="n">
        <v>830.2</v>
      </c>
      <c r="H136" s="18" t="n">
        <v>0.4517</v>
      </c>
      <c r="I136" s="16" t="n">
        <f aca="false">AVERAGE(B136:D136)</f>
        <v>46.9393333333333</v>
      </c>
      <c r="J136" s="16" t="n">
        <f aca="false">AVERAGE(E136:F136)</f>
        <v>14.51255</v>
      </c>
      <c r="K136" s="16" t="n">
        <f aca="false">F136-E136</f>
        <v>0.513299999999999</v>
      </c>
      <c r="L136" s="16" t="n">
        <f aca="false">I136-J136</f>
        <v>32.4267833333333</v>
      </c>
      <c r="M136" s="16" t="n">
        <f aca="false">H136/($J$8*1000)</f>
        <v>2.2465714935815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23339849160004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829.67461557609</v>
      </c>
      <c r="U136" s="9" t="n">
        <f aca="false">1/T136</f>
        <v>0.000353397522985664</v>
      </c>
    </row>
    <row r="137" customFormat="false" ht="12.75" hidden="false" customHeight="false" outlineLevel="0" collapsed="false">
      <c r="A137" s="0" t="n">
        <v>620</v>
      </c>
      <c r="B137" s="16" t="n">
        <v>46.452</v>
      </c>
      <c r="C137" s="16" t="n">
        <v>47.241</v>
      </c>
      <c r="D137" s="16" t="n">
        <v>47.192</v>
      </c>
      <c r="E137" s="16" t="n">
        <v>14.2714</v>
      </c>
      <c r="F137" s="16" t="n">
        <v>14.7898</v>
      </c>
      <c r="G137" s="17" t="n">
        <v>829.6</v>
      </c>
      <c r="H137" s="18" t="n">
        <v>0.4512</v>
      </c>
      <c r="I137" s="16" t="n">
        <f aca="false">AVERAGE(B137:D137)</f>
        <v>46.9616666666667</v>
      </c>
      <c r="J137" s="16" t="n">
        <f aca="false">AVERAGE(E137:F137)</f>
        <v>14.5306</v>
      </c>
      <c r="K137" s="16" t="n">
        <f aca="false">F137-E137</f>
        <v>0.5184</v>
      </c>
      <c r="L137" s="16" t="n">
        <f aca="false">I137-J137</f>
        <v>32.4310666666667</v>
      </c>
      <c r="M137" s="16" t="n">
        <f aca="false">H137/($J$8*1000)</f>
        <v>2.2440846975957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238037515364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827.25610125366</v>
      </c>
      <c r="U137" s="9" t="n">
        <f aca="false">1/T137</f>
        <v>0.000353699829158236</v>
      </c>
    </row>
    <row r="138" customFormat="false" ht="12.75" hidden="false" customHeight="false" outlineLevel="0" collapsed="false">
      <c r="A138" s="0" t="n">
        <v>625</v>
      </c>
      <c r="B138" s="16" t="n">
        <v>46.476</v>
      </c>
      <c r="C138" s="16" t="n">
        <v>47.265</v>
      </c>
      <c r="D138" s="16" t="n">
        <v>47.191</v>
      </c>
      <c r="E138" s="16" t="n">
        <v>14.2947</v>
      </c>
      <c r="F138" s="16" t="n">
        <v>14.813</v>
      </c>
      <c r="G138" s="17" t="n">
        <v>829.5</v>
      </c>
      <c r="H138" s="18" t="n">
        <v>0.4482</v>
      </c>
      <c r="I138" s="16" t="n">
        <f aca="false">AVERAGE(B138:D138)</f>
        <v>46.9773333333333</v>
      </c>
      <c r="J138" s="16" t="n">
        <f aca="false">AVERAGE(E138:F138)</f>
        <v>14.55385</v>
      </c>
      <c r="K138" s="16" t="n">
        <f aca="false">F138-E138</f>
        <v>0.5183</v>
      </c>
      <c r="L138" s="16" t="n">
        <f aca="false">I138-J138</f>
        <v>32.4234833333333</v>
      </c>
      <c r="M138" s="16" t="n">
        <f aca="false">H138/($J$8*1000)</f>
        <v>2.22916392168086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26606718507673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827.57647395156</v>
      </c>
      <c r="U138" s="9" t="n">
        <f aca="false">1/T138</f>
        <v>0.000353659753931427</v>
      </c>
    </row>
    <row r="139" customFormat="false" ht="12.75" hidden="false" customHeight="false" outlineLevel="0" collapsed="false">
      <c r="A139" s="0" t="n">
        <v>630</v>
      </c>
      <c r="B139" s="16" t="n">
        <v>46.525</v>
      </c>
      <c r="C139" s="16" t="n">
        <v>47.29</v>
      </c>
      <c r="D139" s="16" t="n">
        <v>47.24</v>
      </c>
      <c r="E139" s="16" t="n">
        <v>14.336</v>
      </c>
      <c r="F139" s="16" t="n">
        <v>14.8672</v>
      </c>
      <c r="G139" s="17" t="n">
        <v>829</v>
      </c>
      <c r="H139" s="18" t="n">
        <v>0.4484</v>
      </c>
      <c r="I139" s="16" t="n">
        <f aca="false">AVERAGE(B139:D139)</f>
        <v>47.0183333333333</v>
      </c>
      <c r="J139" s="16" t="n">
        <f aca="false">AVERAGE(E139:F139)</f>
        <v>14.6016</v>
      </c>
      <c r="K139" s="16" t="n">
        <f aca="false">F139-E139</f>
        <v>0.5312</v>
      </c>
      <c r="L139" s="16" t="n">
        <f aca="false">I139-J139</f>
        <v>32.4167333333333</v>
      </c>
      <c r="M139" s="16" t="n">
        <f aca="false">H139/($J$8*1000)</f>
        <v>2.23015864007518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26418804070222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826.46050734731</v>
      </c>
      <c r="U139" s="9" t="n">
        <f aca="false">1/T139</f>
        <v>0.00035379938881174</v>
      </c>
    </row>
    <row r="140" customFormat="false" ht="12.75" hidden="false" customHeight="false" outlineLevel="0" collapsed="false">
      <c r="A140" s="0" t="n">
        <v>635</v>
      </c>
      <c r="B140" s="16" t="n">
        <v>46.509</v>
      </c>
      <c r="C140" s="16" t="n">
        <v>47.274</v>
      </c>
      <c r="D140" s="16" t="n">
        <v>47.249</v>
      </c>
      <c r="E140" s="16" t="n">
        <v>14.3464</v>
      </c>
      <c r="F140" s="16" t="n">
        <v>14.8724</v>
      </c>
      <c r="G140" s="17" t="n">
        <v>829.6</v>
      </c>
      <c r="H140" s="18" t="n">
        <v>0.4495</v>
      </c>
      <c r="I140" s="16" t="n">
        <f aca="false">AVERAGE(B140:D140)</f>
        <v>47.0106666666667</v>
      </c>
      <c r="J140" s="16" t="n">
        <f aca="false">AVERAGE(E140:F140)</f>
        <v>14.6094</v>
      </c>
      <c r="K140" s="16" t="n">
        <f aca="false">F140-E140</f>
        <v>0.526000000000002</v>
      </c>
      <c r="L140" s="16" t="n">
        <f aca="false">I140-J140</f>
        <v>32.4012666666667</v>
      </c>
      <c r="M140" s="16" t="n">
        <f aca="false">H140/($J$8*1000)</f>
        <v>2.23562959124397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25387965308944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829.85637712201</v>
      </c>
      <c r="U140" s="9" t="n">
        <f aca="false">1/T140</f>
        <v>0.000353374824278895</v>
      </c>
    </row>
    <row r="141" customFormat="false" ht="12.75" hidden="false" customHeight="false" outlineLevel="0" collapsed="false">
      <c r="A141" s="0" t="n">
        <v>640</v>
      </c>
      <c r="B141" s="16" t="n">
        <v>46.539</v>
      </c>
      <c r="C141" s="16" t="n">
        <v>47.304</v>
      </c>
      <c r="D141" s="16" t="n">
        <v>47.254</v>
      </c>
      <c r="E141" s="16" t="n">
        <v>14.3412</v>
      </c>
      <c r="F141" s="16" t="n">
        <v>14.8621</v>
      </c>
      <c r="G141" s="17" t="n">
        <v>830.3</v>
      </c>
      <c r="H141" s="18" t="n">
        <v>0.4473</v>
      </c>
      <c r="I141" s="16" t="n">
        <f aca="false">AVERAGE(B141:D141)</f>
        <v>47.0323333333333</v>
      </c>
      <c r="J141" s="16" t="n">
        <f aca="false">AVERAGE(E141:F141)</f>
        <v>14.60165</v>
      </c>
      <c r="K141" s="16" t="n">
        <f aca="false">F141-E141</f>
        <v>0.520899999999999</v>
      </c>
      <c r="L141" s="16" t="n">
        <f aca="false">I141-J141</f>
        <v>32.4306833333333</v>
      </c>
      <c r="M141" s="16" t="n">
        <f aca="false">H141/($J$8*1000)</f>
        <v>2.224687688906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2745420477987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829.67513038494</v>
      </c>
      <c r="U141" s="9" t="n">
        <f aca="false">1/T141</f>
        <v>0.000353397458691296</v>
      </c>
    </row>
    <row r="142" customFormat="false" ht="12.75" hidden="false" customHeight="false" outlineLevel="0" collapsed="false">
      <c r="A142" s="0" t="n">
        <v>645</v>
      </c>
      <c r="B142" s="16" t="n">
        <v>46.539</v>
      </c>
      <c r="C142" s="16" t="n">
        <v>47.304</v>
      </c>
      <c r="D142" s="16" t="n">
        <v>47.254</v>
      </c>
      <c r="E142" s="16" t="n">
        <v>14.3128</v>
      </c>
      <c r="F142" s="16" t="n">
        <v>14.8363</v>
      </c>
      <c r="G142" s="17" t="n">
        <v>830.4</v>
      </c>
      <c r="H142" s="18" t="n">
        <v>0.4484</v>
      </c>
      <c r="I142" s="16" t="n">
        <f aca="false">AVERAGE(B142:D142)</f>
        <v>47.0323333333333</v>
      </c>
      <c r="J142" s="16" t="n">
        <f aca="false">AVERAGE(E142:F142)</f>
        <v>14.57455</v>
      </c>
      <c r="K142" s="16" t="n">
        <f aca="false">F142-E142</f>
        <v>0.5235</v>
      </c>
      <c r="L142" s="16" t="n">
        <f aca="false">I142-J142</f>
        <v>32.4577833333333</v>
      </c>
      <c r="M142" s="16" t="n">
        <f aca="false">H142/($J$8*1000)</f>
        <v>2.23015864007518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26418804070222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827.6530647141</v>
      </c>
      <c r="U142" s="9" t="n">
        <f aca="false">1/T142</f>
        <v>0.00035365017458431</v>
      </c>
    </row>
    <row r="143" customFormat="false" ht="12.75" hidden="false" customHeight="false" outlineLevel="0" collapsed="false">
      <c r="A143" s="0" t="n">
        <v>650</v>
      </c>
      <c r="B143" s="16" t="n">
        <v>46.541</v>
      </c>
      <c r="C143" s="16" t="n">
        <v>47.33</v>
      </c>
      <c r="D143" s="16" t="n">
        <v>47.281</v>
      </c>
      <c r="E143" s="16" t="n">
        <v>14.3128</v>
      </c>
      <c r="F143" s="16" t="n">
        <v>14.8285</v>
      </c>
      <c r="G143" s="17" t="n">
        <v>829</v>
      </c>
      <c r="H143" s="18" t="n">
        <v>0.4484</v>
      </c>
      <c r="I143" s="16" t="n">
        <f aca="false">AVERAGE(B143:D143)</f>
        <v>47.0506666666667</v>
      </c>
      <c r="J143" s="16" t="n">
        <f aca="false">AVERAGE(E143:F143)</f>
        <v>14.57065</v>
      </c>
      <c r="K143" s="16" t="n">
        <f aca="false">F143-E143</f>
        <v>0.515700000000001</v>
      </c>
      <c r="L143" s="16" t="n">
        <f aca="false">I143-J143</f>
        <v>32.4800166666667</v>
      </c>
      <c r="M143" s="16" t="n">
        <f aca="false">H143/($J$8*1000)</f>
        <v>2.2301586400751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2641880407022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820.95349531971</v>
      </c>
      <c r="U143" s="9" t="n">
        <f aca="false">1/T143</f>
        <v>0.000354490069282998</v>
      </c>
    </row>
    <row r="144" customFormat="false" ht="12.75" hidden="false" customHeight="false" outlineLevel="0" collapsed="false">
      <c r="A144" s="0" t="n">
        <v>655</v>
      </c>
      <c r="B144" s="16" t="n">
        <v>46.575</v>
      </c>
      <c r="C144" s="16" t="n">
        <v>47.315</v>
      </c>
      <c r="D144" s="16" t="n">
        <v>47.265</v>
      </c>
      <c r="E144" s="16" t="n">
        <v>14.3257</v>
      </c>
      <c r="F144" s="16" t="n">
        <v>14.8517</v>
      </c>
      <c r="G144" s="17" t="n">
        <v>829.7</v>
      </c>
      <c r="H144" s="18" t="n">
        <v>0.449</v>
      </c>
      <c r="I144" s="16" t="n">
        <f aca="false">AVERAGE(B144:D144)</f>
        <v>47.0516666666667</v>
      </c>
      <c r="J144" s="16" t="n">
        <f aca="false">AVERAGE(E144:F144)</f>
        <v>14.5887</v>
      </c>
      <c r="K144" s="16" t="n">
        <f aca="false">F144-E144</f>
        <v>0.526</v>
      </c>
      <c r="L144" s="16" t="n">
        <f aca="false">I144-J144</f>
        <v>32.4629666666667</v>
      </c>
      <c r="M144" s="16" t="n">
        <f aca="false">H144/($J$8*1000)</f>
        <v>2.23314279525816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2585596485005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824.81833751386</v>
      </c>
      <c r="U144" s="9" t="n">
        <f aca="false">1/T144</f>
        <v>0.00035400506528859</v>
      </c>
    </row>
    <row r="145" customFormat="false" ht="12.75" hidden="false" customHeight="false" outlineLevel="0" collapsed="false">
      <c r="A145" s="0" t="n">
        <v>660</v>
      </c>
      <c r="B145" s="16" t="n">
        <v>46.58</v>
      </c>
      <c r="C145" s="16" t="n">
        <v>47.32</v>
      </c>
      <c r="D145" s="16" t="n">
        <v>47.295</v>
      </c>
      <c r="E145" s="16" t="n">
        <v>14.3309</v>
      </c>
      <c r="F145" s="16" t="n">
        <v>14.8569</v>
      </c>
      <c r="G145" s="17" t="n">
        <v>830.4</v>
      </c>
      <c r="H145" s="18" t="n">
        <v>0.448</v>
      </c>
      <c r="I145" s="16" t="n">
        <f aca="false">AVERAGE(B145:D145)</f>
        <v>47.065</v>
      </c>
      <c r="J145" s="16" t="n">
        <f aca="false">AVERAGE(E145:F145)</f>
        <v>14.5939</v>
      </c>
      <c r="K145" s="16" t="n">
        <f aca="false">F145-E145</f>
        <v>0.526</v>
      </c>
      <c r="L145" s="16" t="n">
        <f aca="false">I145-J145</f>
        <v>32.4711</v>
      </c>
      <c r="M145" s="16" t="n">
        <f aca="false">H145/($J$8*1000)</f>
        <v>2.22816920328654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26794783941058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826.49342080577</v>
      </c>
      <c r="U145" s="9" t="n">
        <f aca="false">1/T145</f>
        <v>0.000353795268950218</v>
      </c>
    </row>
    <row r="146" customFormat="false" ht="12.75" hidden="false" customHeight="false" outlineLevel="0" collapsed="false">
      <c r="A146" s="0" t="n">
        <v>665</v>
      </c>
      <c r="B146" s="16" t="n">
        <v>46.581</v>
      </c>
      <c r="C146" s="16" t="n">
        <v>47.37</v>
      </c>
      <c r="D146" s="16" t="n">
        <v>47.296</v>
      </c>
      <c r="E146" s="16" t="n">
        <v>14.3386</v>
      </c>
      <c r="F146" s="16" t="n">
        <v>14.8672</v>
      </c>
      <c r="G146" s="17" t="n">
        <v>831</v>
      </c>
      <c r="H146" s="18" t="n">
        <v>0.4488</v>
      </c>
      <c r="I146" s="16" t="n">
        <f aca="false">AVERAGE(B146:D146)</f>
        <v>47.0823333333333</v>
      </c>
      <c r="J146" s="16" t="n">
        <f aca="false">AVERAGE(E146:F146)</f>
        <v>14.6029</v>
      </c>
      <c r="K146" s="16" t="n">
        <f aca="false">F146-E146</f>
        <v>0.528600000000001</v>
      </c>
      <c r="L146" s="16" t="n">
        <f aca="false">I146-J146</f>
        <v>32.4794333333333</v>
      </c>
      <c r="M146" s="16" t="n">
        <f aca="false">H146/($J$8*1000)</f>
        <v>2.2321480768638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26043427429437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827.80996002438</v>
      </c>
      <c r="U146" s="9" t="n">
        <f aca="false">1/T146</f>
        <v>0.000353630553020394</v>
      </c>
    </row>
    <row r="147" customFormat="false" ht="12.75" hidden="false" customHeight="false" outlineLevel="0" collapsed="false">
      <c r="A147" s="0" t="n">
        <v>670</v>
      </c>
      <c r="B147" s="16" t="n">
        <v>46.613</v>
      </c>
      <c r="C147" s="16" t="n">
        <v>47.403</v>
      </c>
      <c r="D147" s="16" t="n">
        <v>47.329</v>
      </c>
      <c r="E147" s="16" t="n">
        <v>14.3671</v>
      </c>
      <c r="F147" s="16" t="n">
        <v>14.9007</v>
      </c>
      <c r="G147" s="17" t="n">
        <v>829.4</v>
      </c>
      <c r="H147" s="18" t="n">
        <v>0.448</v>
      </c>
      <c r="I147" s="16" t="n">
        <f aca="false">AVERAGE(B147:D147)</f>
        <v>47.115</v>
      </c>
      <c r="J147" s="16" t="n">
        <f aca="false">AVERAGE(E147:F147)</f>
        <v>14.6339</v>
      </c>
      <c r="K147" s="16" t="n">
        <f aca="false">F147-E147</f>
        <v>0.5336</v>
      </c>
      <c r="L147" s="16" t="n">
        <f aca="false">I147-J147</f>
        <v>32.4811</v>
      </c>
      <c r="M147" s="16" t="n">
        <f aca="false">H147/($J$8*1000)</f>
        <v>2.22816920328654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26794783941058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822.22049900682</v>
      </c>
      <c r="U147" s="9" t="n">
        <f aca="false">1/T147</f>
        <v>0.000354330925011676</v>
      </c>
    </row>
    <row r="148" customFormat="false" ht="12.75" hidden="false" customHeight="false" outlineLevel="0" collapsed="false">
      <c r="A148" s="0" t="n">
        <v>675</v>
      </c>
      <c r="B148" s="16" t="n">
        <v>46.621</v>
      </c>
      <c r="C148" s="16" t="n">
        <v>47.411</v>
      </c>
      <c r="D148" s="16" t="n">
        <v>47.337</v>
      </c>
      <c r="E148" s="16" t="n">
        <v>14.3852</v>
      </c>
      <c r="F148" s="16" t="n">
        <v>14.9111</v>
      </c>
      <c r="G148" s="17" t="n">
        <v>831.1</v>
      </c>
      <c r="H148" s="18" t="n">
        <v>0.4506</v>
      </c>
      <c r="I148" s="16" t="n">
        <f aca="false">AVERAGE(B148:D148)</f>
        <v>47.123</v>
      </c>
      <c r="J148" s="16" t="n">
        <f aca="false">AVERAGE(E148:F148)</f>
        <v>14.64815</v>
      </c>
      <c r="K148" s="16" t="n">
        <f aca="false">F148-E148</f>
        <v>0.5259</v>
      </c>
      <c r="L148" s="16" t="n">
        <f aca="false">I148-J148</f>
        <v>32.47485</v>
      </c>
      <c r="M148" s="16" t="n">
        <f aca="false">H148/($J$8*1000)</f>
        <v>2.24110054241275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24361657305989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828.54940061468</v>
      </c>
      <c r="U148" s="9" t="n">
        <f aca="false">1/T148</f>
        <v>0.000353538106770449</v>
      </c>
    </row>
    <row r="149" customFormat="false" ht="12.75" hidden="false" customHeight="false" outlineLevel="0" collapsed="false">
      <c r="A149" s="0" t="n">
        <v>680</v>
      </c>
      <c r="B149" s="16" t="n">
        <v>46.625</v>
      </c>
      <c r="C149" s="16" t="n">
        <v>47.415</v>
      </c>
      <c r="D149" s="16" t="n">
        <v>47.341</v>
      </c>
      <c r="E149" s="16" t="n">
        <v>14.3852</v>
      </c>
      <c r="F149" s="16" t="n">
        <v>14.9137</v>
      </c>
      <c r="G149" s="17" t="n">
        <v>830.8</v>
      </c>
      <c r="H149" s="18" t="n">
        <v>0.4502</v>
      </c>
      <c r="I149" s="16" t="n">
        <f aca="false">AVERAGE(B149:D149)</f>
        <v>47.127</v>
      </c>
      <c r="J149" s="16" t="n">
        <f aca="false">AVERAGE(E149:F149)</f>
        <v>14.64945</v>
      </c>
      <c r="K149" s="16" t="n">
        <f aca="false">F149-E149</f>
        <v>0.528500000000001</v>
      </c>
      <c r="L149" s="16" t="n">
        <f aca="false">I149-J149</f>
        <v>32.47755</v>
      </c>
      <c r="M149" s="16" t="n">
        <f aca="false">H149/($J$8*1000)</f>
        <v>2.2391111056241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2473433795255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827.29332177891</v>
      </c>
      <c r="U149" s="9" t="n">
        <f aca="false">1/T149</f>
        <v>0.000353695172798982</v>
      </c>
    </row>
    <row r="150" customFormat="false" ht="12.75" hidden="false" customHeight="false" outlineLevel="0" collapsed="false">
      <c r="A150" s="0" t="n">
        <v>685</v>
      </c>
      <c r="B150" s="16" t="n">
        <v>46.654</v>
      </c>
      <c r="C150" s="16" t="n">
        <v>47.419</v>
      </c>
      <c r="D150" s="16" t="n">
        <v>47.345</v>
      </c>
      <c r="E150" s="16" t="n">
        <v>14.3645</v>
      </c>
      <c r="F150" s="16" t="n">
        <v>14.8878</v>
      </c>
      <c r="G150" s="17" t="n">
        <v>830.7</v>
      </c>
      <c r="H150" s="18" t="n">
        <v>0.4499</v>
      </c>
      <c r="I150" s="16" t="n">
        <f aca="false">AVERAGE(B150:D150)</f>
        <v>47.1393333333333</v>
      </c>
      <c r="J150" s="16" t="n">
        <f aca="false">AVERAGE(E150:F150)</f>
        <v>14.62615</v>
      </c>
      <c r="K150" s="16" t="n">
        <f aca="false">F150-E150</f>
        <v>0.523300000000001</v>
      </c>
      <c r="L150" s="16" t="n">
        <f aca="false">I150-J150</f>
        <v>32.5131833333333</v>
      </c>
      <c r="M150" s="16" t="n">
        <f aca="false">H150/($J$8*1000)</f>
        <v>2.2376190280326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2501423981014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823.85476853657</v>
      </c>
      <c r="U150" s="9" t="n">
        <f aca="false">1/T150</f>
        <v>0.000354125860558416</v>
      </c>
    </row>
    <row r="151" customFormat="false" ht="12.75" hidden="false" customHeight="false" outlineLevel="0" collapsed="false">
      <c r="A151" s="0" t="n">
        <v>690</v>
      </c>
      <c r="B151" s="16" t="n">
        <v>46.638</v>
      </c>
      <c r="C151" s="16" t="n">
        <v>47.403</v>
      </c>
      <c r="D151" s="16" t="n">
        <v>47.329</v>
      </c>
      <c r="E151" s="16" t="n">
        <v>14.3516</v>
      </c>
      <c r="F151" s="16" t="n">
        <v>14.8801</v>
      </c>
      <c r="G151" s="17" t="n">
        <v>831.5</v>
      </c>
      <c r="H151" s="18" t="n">
        <v>0.4502</v>
      </c>
      <c r="I151" s="16" t="n">
        <f aca="false">AVERAGE(B151:D151)</f>
        <v>47.1233333333333</v>
      </c>
      <c r="J151" s="16" t="n">
        <f aca="false">AVERAGE(E151:F151)</f>
        <v>14.61585</v>
      </c>
      <c r="K151" s="16" t="n">
        <f aca="false">F151-E151</f>
        <v>0.528500000000001</v>
      </c>
      <c r="L151" s="16" t="n">
        <f aca="false">I151-J151</f>
        <v>32.5074833333333</v>
      </c>
      <c r="M151" s="16" t="n">
        <f aca="false">H151/($J$8*1000)</f>
        <v>2.239111105624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24734337952554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827.0698862354</v>
      </c>
      <c r="U151" s="9" t="n">
        <f aca="false">1/T151</f>
        <v>0.000353723126856133</v>
      </c>
    </row>
    <row r="152" customFormat="false" ht="12.75" hidden="false" customHeight="false" outlineLevel="0" collapsed="false">
      <c r="A152" s="0" t="n">
        <v>695</v>
      </c>
      <c r="B152" s="16" t="n">
        <v>46.622</v>
      </c>
      <c r="C152" s="16" t="n">
        <v>47.387</v>
      </c>
      <c r="D152" s="16" t="n">
        <v>47.288</v>
      </c>
      <c r="E152" s="16" t="n">
        <v>14.3386</v>
      </c>
      <c r="F152" s="16" t="n">
        <v>14.8672</v>
      </c>
      <c r="G152" s="17" t="n">
        <v>829.7</v>
      </c>
      <c r="H152" s="18" t="n">
        <v>0.4497</v>
      </c>
      <c r="I152" s="16" t="n">
        <f aca="false">AVERAGE(B152:D152)</f>
        <v>47.099</v>
      </c>
      <c r="J152" s="16" t="n">
        <f aca="false">AVERAGE(E152:F152)</f>
        <v>14.6029</v>
      </c>
      <c r="K152" s="16" t="n">
        <f aca="false">F152-E152</f>
        <v>0.528600000000001</v>
      </c>
      <c r="L152" s="16" t="n">
        <f aca="false">I152-J152</f>
        <v>32.4961</v>
      </c>
      <c r="M152" s="16" t="n">
        <f aca="false">H152/($J$8*1000)</f>
        <v>2.23662430963829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25201027764583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821.93812580898</v>
      </c>
      <c r="U152" s="9" t="n">
        <f aca="false">1/T152</f>
        <v>0.000354366380628323</v>
      </c>
    </row>
    <row r="153" customFormat="false" ht="12.75" hidden="false" customHeight="false" outlineLevel="0" collapsed="false">
      <c r="A153" s="0" t="n">
        <v>700</v>
      </c>
      <c r="B153" s="16" t="n">
        <v>46.598</v>
      </c>
      <c r="C153" s="16" t="n">
        <v>47.388</v>
      </c>
      <c r="D153" s="16" t="n">
        <v>47.314</v>
      </c>
      <c r="E153" s="16" t="n">
        <v>14.3412</v>
      </c>
      <c r="F153" s="16" t="n">
        <v>14.8698</v>
      </c>
      <c r="G153" s="17" t="n">
        <v>830.2</v>
      </c>
      <c r="H153" s="18" t="n">
        <v>0.4506</v>
      </c>
      <c r="I153" s="16" t="n">
        <f aca="false">AVERAGE(B153:D153)</f>
        <v>47.1</v>
      </c>
      <c r="J153" s="16" t="n">
        <f aca="false">AVERAGE(E153:F153)</f>
        <v>14.6055</v>
      </c>
      <c r="K153" s="16" t="n">
        <f aca="false">F153-E153</f>
        <v>0.528599999999999</v>
      </c>
      <c r="L153" s="16" t="n">
        <f aca="false">I153-J153</f>
        <v>32.4945</v>
      </c>
      <c r="M153" s="16" t="n">
        <f aca="false">H153/($J$8*1000)</f>
        <v>2.2411005424127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24361657305989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823.77773663602</v>
      </c>
      <c r="U153" s="9" t="n">
        <f aca="false">1/T153</f>
        <v>0.00035413552101707</v>
      </c>
    </row>
    <row r="154" customFormat="false" ht="12.75" hidden="false" customHeight="false" outlineLevel="0" collapsed="false">
      <c r="A154" s="0" t="n">
        <v>705</v>
      </c>
      <c r="B154" s="16" t="n">
        <v>46.581</v>
      </c>
      <c r="C154" s="16" t="n">
        <v>47.346</v>
      </c>
      <c r="D154" s="16" t="n">
        <v>47.297</v>
      </c>
      <c r="E154" s="16" t="n">
        <v>14.3619</v>
      </c>
      <c r="F154" s="16" t="n">
        <v>14.8904</v>
      </c>
      <c r="G154" s="17" t="n">
        <v>828.7</v>
      </c>
      <c r="H154" s="18" t="n">
        <v>0.4506</v>
      </c>
      <c r="I154" s="16" t="n">
        <f aca="false">AVERAGE(B154:D154)</f>
        <v>47.0746666666667</v>
      </c>
      <c r="J154" s="16" t="n">
        <f aca="false">AVERAGE(E154:F154)</f>
        <v>14.62615</v>
      </c>
      <c r="K154" s="16" t="n">
        <f aca="false">F154-E154</f>
        <v>0.528499999999999</v>
      </c>
      <c r="L154" s="16" t="n">
        <f aca="false">I154-J154</f>
        <v>32.4485166666667</v>
      </c>
      <c r="M154" s="16" t="n">
        <f aca="false">H154/($J$8*1000)</f>
        <v>2.2411005424127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24361657305989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822.67014560188</v>
      </c>
      <c r="U154" s="9" t="n">
        <f aca="false">1/T154</f>
        <v>0.000354274480692737</v>
      </c>
    </row>
    <row r="155" customFormat="false" ht="12.75" hidden="false" customHeight="false" outlineLevel="0" collapsed="false">
      <c r="A155" s="0" t="n">
        <v>710</v>
      </c>
      <c r="B155" s="16" t="n">
        <v>46.614</v>
      </c>
      <c r="C155" s="16" t="n">
        <v>47.404</v>
      </c>
      <c r="D155" s="16" t="n">
        <v>47.305</v>
      </c>
      <c r="E155" s="16" t="n">
        <v>14.3981</v>
      </c>
      <c r="F155" s="16" t="n">
        <v>14.9343</v>
      </c>
      <c r="G155" s="17" t="n">
        <v>830.2</v>
      </c>
      <c r="H155" s="18" t="n">
        <v>0.4484</v>
      </c>
      <c r="I155" s="16" t="n">
        <f aca="false">AVERAGE(B155:D155)</f>
        <v>47.1076666666667</v>
      </c>
      <c r="J155" s="16" t="n">
        <f aca="false">AVERAGE(E155:F155)</f>
        <v>14.6662</v>
      </c>
      <c r="K155" s="16" t="n">
        <f aca="false">F155-E155</f>
        <v>0.536200000000001</v>
      </c>
      <c r="L155" s="16" t="n">
        <f aca="false">I155-J155</f>
        <v>32.4414666666667</v>
      </c>
      <c r="M155" s="16" t="n">
        <f aca="false">H155/($J$8*1000)</f>
        <v>2.23015864007518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26418804070222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828.39387645192</v>
      </c>
      <c r="U155" s="9" t="n">
        <f aca="false">1/T155</f>
        <v>0.000353557546678912</v>
      </c>
    </row>
    <row r="156" customFormat="false" ht="12.75" hidden="false" customHeight="false" outlineLevel="0" collapsed="false">
      <c r="A156" s="0" t="n">
        <v>715</v>
      </c>
      <c r="B156" s="16" t="n">
        <v>46.617</v>
      </c>
      <c r="C156" s="16" t="n">
        <v>47.407</v>
      </c>
      <c r="D156" s="16" t="n">
        <v>47.333</v>
      </c>
      <c r="E156" s="16" t="n">
        <v>14.411</v>
      </c>
      <c r="F156" s="16" t="n">
        <v>14.9446</v>
      </c>
      <c r="G156" s="17" t="n">
        <v>828</v>
      </c>
      <c r="H156" s="18" t="n">
        <v>0.4484</v>
      </c>
      <c r="I156" s="16" t="n">
        <f aca="false">AVERAGE(B156:D156)</f>
        <v>47.119</v>
      </c>
      <c r="J156" s="16" t="n">
        <f aca="false">AVERAGE(E156:F156)</f>
        <v>14.6778</v>
      </c>
      <c r="K156" s="16" t="n">
        <f aca="false">F156-E156</f>
        <v>0.5336</v>
      </c>
      <c r="L156" s="16" t="n">
        <f aca="false">I156-J156</f>
        <v>32.4412</v>
      </c>
      <c r="M156" s="16" t="n">
        <f aca="false">H156/($J$8*1000)</f>
        <v>2.23015864007518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26418804070222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820.92192267363</v>
      </c>
      <c r="U156" s="9" t="n">
        <f aca="false">1/T156</f>
        <v>0.000354494036847434</v>
      </c>
    </row>
    <row r="157" customFormat="false" ht="12.75" hidden="false" customHeight="false" outlineLevel="0" collapsed="false">
      <c r="A157" s="0" t="n">
        <v>720</v>
      </c>
      <c r="B157" s="16" t="n">
        <v>46.621</v>
      </c>
      <c r="C157" s="16" t="n">
        <v>47.386</v>
      </c>
      <c r="D157" s="16" t="n">
        <v>47.312</v>
      </c>
      <c r="E157" s="16" t="n">
        <v>14.3852</v>
      </c>
      <c r="F157" s="16" t="n">
        <v>14.9111</v>
      </c>
      <c r="G157" s="17" t="n">
        <v>828.1</v>
      </c>
      <c r="H157" s="18" t="n">
        <v>0.4488</v>
      </c>
      <c r="I157" s="16" t="n">
        <f aca="false">AVERAGE(B157:D157)</f>
        <v>47.1063333333333</v>
      </c>
      <c r="J157" s="16" t="n">
        <f aca="false">AVERAGE(E157:F157)</f>
        <v>14.64815</v>
      </c>
      <c r="K157" s="16" t="n">
        <f aca="false">F157-E157</f>
        <v>0.5259</v>
      </c>
      <c r="L157" s="16" t="n">
        <f aca="false">I157-J157</f>
        <v>32.4581833333333</v>
      </c>
      <c r="M157" s="16" t="n">
        <f aca="false">H157/($J$8*1000)</f>
        <v>2.2321480768638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26043427429437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819.78642379688</v>
      </c>
      <c r="U157" s="9" t="n">
        <f aca="false">1/T157</f>
        <v>0.000354636787935693</v>
      </c>
    </row>
    <row r="158" customFormat="false" ht="12.75" hidden="false" customHeight="false" outlineLevel="0" collapsed="false">
      <c r="A158" s="0" t="n">
        <v>725</v>
      </c>
      <c r="B158" s="16" t="n">
        <v>46.603</v>
      </c>
      <c r="C158" s="16" t="n">
        <v>47.393</v>
      </c>
      <c r="D158" s="16" t="n">
        <v>47.319</v>
      </c>
      <c r="E158" s="16" t="n">
        <v>14.3748</v>
      </c>
      <c r="F158" s="16" t="n">
        <v>14.9059</v>
      </c>
      <c r="G158" s="17" t="n">
        <v>829</v>
      </c>
      <c r="H158" s="18" t="n">
        <v>0.451</v>
      </c>
      <c r="I158" s="16" t="n">
        <f aca="false">AVERAGE(B158:D158)</f>
        <v>47.105</v>
      </c>
      <c r="J158" s="16" t="n">
        <f aca="false">AVERAGE(E158:F158)</f>
        <v>14.64035</v>
      </c>
      <c r="K158" s="16" t="n">
        <f aca="false">F158-E158</f>
        <v>0.5311</v>
      </c>
      <c r="L158" s="16" t="n">
        <f aca="false">I158-J158</f>
        <v>32.46465</v>
      </c>
      <c r="M158" s="16" t="n">
        <f aca="false">H158/($J$8*1000)</f>
        <v>2.2430899792014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23989571679104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822.28875234681</v>
      </c>
      <c r="U158" s="9" t="n">
        <f aca="false">1/T158</f>
        <v>0.000354322355984473</v>
      </c>
    </row>
    <row r="159" customFormat="false" ht="12.75" hidden="false" customHeight="false" outlineLevel="0" collapsed="false">
      <c r="A159" s="0" t="n">
        <v>730</v>
      </c>
      <c r="B159" s="16" t="n">
        <v>46.583</v>
      </c>
      <c r="C159" s="16" t="n">
        <v>47.348</v>
      </c>
      <c r="D159" s="16" t="n">
        <v>47.298</v>
      </c>
      <c r="E159" s="16" t="n">
        <v>14.349</v>
      </c>
      <c r="F159" s="16" t="n">
        <v>14.875</v>
      </c>
      <c r="G159" s="17" t="n">
        <v>828.7</v>
      </c>
      <c r="H159" s="18" t="n">
        <v>0.4501</v>
      </c>
      <c r="I159" s="16" t="n">
        <f aca="false">AVERAGE(B159:D159)</f>
        <v>47.0763333333333</v>
      </c>
      <c r="J159" s="16" t="n">
        <f aca="false">AVERAGE(E159:F159)</f>
        <v>14.612</v>
      </c>
      <c r="K159" s="16" t="n">
        <f aca="false">F159-E159</f>
        <v>0.526</v>
      </c>
      <c r="L159" s="16" t="n">
        <f aca="false">I159-J159</f>
        <v>32.4643333333333</v>
      </c>
      <c r="M159" s="16" t="n">
        <f aca="false">H159/($J$8*1000)</f>
        <v>2.2386137464269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2482760125952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821.29493692766</v>
      </c>
      <c r="U159" s="9" t="n">
        <f aca="false">1/T159</f>
        <v>0.000354447167827474</v>
      </c>
    </row>
    <row r="160" customFormat="false" ht="12.75" hidden="false" customHeight="false" outlineLevel="0" collapsed="false">
      <c r="A160" s="0" t="n">
        <v>735</v>
      </c>
      <c r="B160" s="16" t="n">
        <v>46.583</v>
      </c>
      <c r="C160" s="16" t="n">
        <v>47.348</v>
      </c>
      <c r="D160" s="16" t="n">
        <v>47.298</v>
      </c>
      <c r="E160" s="16" t="n">
        <v>14.3541</v>
      </c>
      <c r="F160" s="16" t="n">
        <v>14.8827</v>
      </c>
      <c r="G160" s="17" t="n">
        <v>829.1</v>
      </c>
      <c r="H160" s="18" t="n">
        <v>0.4495</v>
      </c>
      <c r="I160" s="16" t="n">
        <f aca="false">AVERAGE(B160:D160)</f>
        <v>47.0763333333333</v>
      </c>
      <c r="J160" s="16" t="n">
        <f aca="false">AVERAGE(E160:F160)</f>
        <v>14.6184</v>
      </c>
      <c r="K160" s="16" t="n">
        <f aca="false">F160-E160</f>
        <v>0.528599999999999</v>
      </c>
      <c r="L160" s="16" t="n">
        <f aca="false">I160-J160</f>
        <v>32.4579333333333</v>
      </c>
      <c r="M160" s="16" t="n">
        <f aca="false">H160/($J$8*1000)</f>
        <v>2.2356295912439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25387965308944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823.21329671265</v>
      </c>
      <c r="U160" s="9" t="n">
        <f aca="false">1/T160</f>
        <v>0.000354206322690673</v>
      </c>
    </row>
    <row r="161" customFormat="false" ht="12.75" hidden="false" customHeight="false" outlineLevel="0" collapsed="false">
      <c r="A161" s="0" t="n">
        <v>740</v>
      </c>
      <c r="B161" s="16" t="n">
        <v>46.611</v>
      </c>
      <c r="C161" s="16" t="n">
        <v>47.376</v>
      </c>
      <c r="D161" s="16" t="n">
        <v>47.327</v>
      </c>
      <c r="E161" s="16" t="n">
        <v>14.3541</v>
      </c>
      <c r="F161" s="16" t="n">
        <v>14.8878</v>
      </c>
      <c r="G161" s="17" t="n">
        <v>828.7</v>
      </c>
      <c r="H161" s="18" t="n">
        <v>0.4494</v>
      </c>
      <c r="I161" s="16" t="n">
        <f aca="false">AVERAGE(B161:D161)</f>
        <v>47.1046666666667</v>
      </c>
      <c r="J161" s="16" t="n">
        <f aca="false">AVERAGE(E161:F161)</f>
        <v>14.62095</v>
      </c>
      <c r="K161" s="16" t="n">
        <f aca="false">F161-E161</f>
        <v>0.5337</v>
      </c>
      <c r="L161" s="16" t="n">
        <f aca="false">I161-J161</f>
        <v>32.4837166666667</v>
      </c>
      <c r="M161" s="16" t="n">
        <f aca="false">H161/($J$8*1000)</f>
        <v>2.23513223204681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25481490235597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819.6114442179</v>
      </c>
      <c r="U161" s="9" t="n">
        <f aca="false">1/T161</f>
        <v>0.000354658796002078</v>
      </c>
    </row>
    <row r="162" customFormat="false" ht="12.75" hidden="false" customHeight="false" outlineLevel="0" collapsed="false">
      <c r="A162" s="0" t="n">
        <v>745</v>
      </c>
      <c r="B162" s="16" t="n">
        <v>46.642</v>
      </c>
      <c r="C162" s="16" t="n">
        <v>47.382</v>
      </c>
      <c r="D162" s="16" t="n">
        <v>47.333</v>
      </c>
      <c r="E162" s="16" t="n">
        <v>14.3852</v>
      </c>
      <c r="F162" s="16" t="n">
        <v>14.9214</v>
      </c>
      <c r="G162" s="17" t="n">
        <v>828.4</v>
      </c>
      <c r="H162" s="18" t="n">
        <v>0.4481</v>
      </c>
      <c r="I162" s="16" t="n">
        <f aca="false">AVERAGE(B162:D162)</f>
        <v>47.119</v>
      </c>
      <c r="J162" s="16" t="n">
        <f aca="false">AVERAGE(E162:F162)</f>
        <v>14.6533</v>
      </c>
      <c r="K162" s="16" t="n">
        <f aca="false">F162-E162</f>
        <v>0.536200000000001</v>
      </c>
      <c r="L162" s="16" t="n">
        <f aca="false">I162-J162</f>
        <v>32.4657</v>
      </c>
      <c r="M162" s="16" t="n">
        <f aca="false">H162/($J$8*1000)</f>
        <v>2.228666562483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2670073233808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820.15487065593</v>
      </c>
      <c r="U162" s="9" t="n">
        <f aca="false">1/T162</f>
        <v>0.000354590455440986</v>
      </c>
    </row>
    <row r="163" customFormat="false" ht="12.75" hidden="false" customHeight="false" outlineLevel="0" collapsed="false">
      <c r="A163" s="0" t="n">
        <v>750</v>
      </c>
      <c r="B163" s="16" t="n">
        <v>46.641</v>
      </c>
      <c r="C163" s="16" t="n">
        <v>47.406</v>
      </c>
      <c r="D163" s="16" t="n">
        <v>47.332</v>
      </c>
      <c r="E163" s="16" t="n">
        <v>14.3955</v>
      </c>
      <c r="F163" s="16" t="n">
        <v>14.9317</v>
      </c>
      <c r="G163" s="17" t="n">
        <v>828.8</v>
      </c>
      <c r="H163" s="18" t="n">
        <v>0.4486</v>
      </c>
      <c r="I163" s="16" t="n">
        <f aca="false">AVERAGE(B163:D163)</f>
        <v>47.1263333333333</v>
      </c>
      <c r="J163" s="16" t="n">
        <f aca="false">AVERAGE(E163:F163)</f>
        <v>14.6636</v>
      </c>
      <c r="K163" s="16" t="n">
        <f aca="false">F163-E163</f>
        <v>0.536199999999999</v>
      </c>
      <c r="L163" s="16" t="n">
        <f aca="false">I163-J163</f>
        <v>32.4627333333333</v>
      </c>
      <c r="M163" s="16" t="n">
        <f aca="false">H163/($J$8*1000)</f>
        <v>2.2311533584695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26231040440204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821.77445596085</v>
      </c>
      <c r="U163" s="9" t="n">
        <f aca="false">1/T163</f>
        <v>0.000354386934748649</v>
      </c>
    </row>
    <row r="164" customFormat="false" ht="12.75" hidden="false" customHeight="false" outlineLevel="0" collapsed="false">
      <c r="A164" s="0" t="n">
        <v>755</v>
      </c>
      <c r="B164" s="16" t="n">
        <v>46.667</v>
      </c>
      <c r="C164" s="16" t="n">
        <v>47.432</v>
      </c>
      <c r="D164" s="16" t="n">
        <v>47.382</v>
      </c>
      <c r="E164" s="16" t="n">
        <v>14.4291</v>
      </c>
      <c r="F164" s="16" t="n">
        <v>14.9704</v>
      </c>
      <c r="G164" s="17" t="n">
        <v>828.1</v>
      </c>
      <c r="H164" s="18" t="n">
        <v>0.4516</v>
      </c>
      <c r="I164" s="16" t="n">
        <f aca="false">AVERAGE(B164:D164)</f>
        <v>47.1603333333333</v>
      </c>
      <c r="J164" s="16" t="n">
        <f aca="false">AVERAGE(E164:F164)</f>
        <v>14.69975</v>
      </c>
      <c r="K164" s="16" t="n">
        <f aca="false">F164-E164</f>
        <v>0.5413</v>
      </c>
      <c r="L164" s="16" t="n">
        <f aca="false">I164-J164</f>
        <v>32.4605833333333</v>
      </c>
      <c r="M164" s="16" t="n">
        <f aca="false">H164/($J$8*1000)</f>
        <v>2.2460741343843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2343255567224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819.57794056207</v>
      </c>
      <c r="U164" s="9" t="n">
        <f aca="false">1/T164</f>
        <v>0.000354663010237857</v>
      </c>
    </row>
    <row r="165" customFormat="false" ht="12.75" hidden="false" customHeight="false" outlineLevel="0" collapsed="false">
      <c r="A165" s="0" t="n">
        <v>760</v>
      </c>
      <c r="B165" s="16" t="n">
        <v>46.647</v>
      </c>
      <c r="C165" s="16" t="n">
        <v>47.412</v>
      </c>
      <c r="D165" s="16" t="n">
        <v>47.338</v>
      </c>
      <c r="E165" s="16" t="n">
        <v>14.3852</v>
      </c>
      <c r="F165" s="16" t="n">
        <v>14.9111</v>
      </c>
      <c r="G165" s="17" t="n">
        <v>828.5</v>
      </c>
      <c r="H165" s="18" t="n">
        <v>0.4507</v>
      </c>
      <c r="I165" s="16" t="n">
        <f aca="false">AVERAGE(B165:D165)</f>
        <v>47.1323333333333</v>
      </c>
      <c r="J165" s="16" t="n">
        <f aca="false">AVERAGE(E165:F165)</f>
        <v>14.64815</v>
      </c>
      <c r="K165" s="16" t="n">
        <f aca="false">F165-E165</f>
        <v>0.5259</v>
      </c>
      <c r="L165" s="16" t="n">
        <f aca="false">I165-J165</f>
        <v>32.4841833333333</v>
      </c>
      <c r="M165" s="16" t="n">
        <f aca="false">H165/($J$8*1000)</f>
        <v>2.24159790160991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2426858017393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818.89045727971</v>
      </c>
      <c r="U165" s="9" t="n">
        <f aca="false">1/T165</f>
        <v>0.000354749506997523</v>
      </c>
    </row>
    <row r="166" customFormat="false" ht="12.75" hidden="false" customHeight="false" outlineLevel="0" collapsed="false">
      <c r="A166" s="0" t="n">
        <v>765</v>
      </c>
      <c r="B166" s="16" t="n">
        <v>46.648</v>
      </c>
      <c r="C166" s="16" t="n">
        <v>47.413</v>
      </c>
      <c r="D166" s="16" t="n">
        <v>47.364</v>
      </c>
      <c r="E166" s="16" t="n">
        <v>14.3852</v>
      </c>
      <c r="F166" s="16" t="n">
        <v>14.9188</v>
      </c>
      <c r="G166" s="17" t="n">
        <v>828.8</v>
      </c>
      <c r="H166" s="18" t="n">
        <v>0.4492</v>
      </c>
      <c r="I166" s="16" t="n">
        <f aca="false">AVERAGE(B166:D166)</f>
        <v>47.1416666666667</v>
      </c>
      <c r="J166" s="16" t="n">
        <f aca="false">AVERAGE(E166:F166)</f>
        <v>14.652</v>
      </c>
      <c r="K166" s="16" t="n">
        <f aca="false">F166-E166</f>
        <v>0.5336</v>
      </c>
      <c r="L166" s="16" t="n">
        <f aca="false">I166-J166</f>
        <v>32.4896666666667</v>
      </c>
      <c r="M166" s="16" t="n">
        <f aca="false">H166/($J$8*1000)</f>
        <v>2.23413751365248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256686525145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819.43525707667</v>
      </c>
      <c r="U166" s="9" t="n">
        <f aca="false">1/T166</f>
        <v>0.000354680958709742</v>
      </c>
    </row>
    <row r="167" customFormat="false" ht="12.75" hidden="false" customHeight="false" outlineLevel="0" collapsed="false">
      <c r="A167" s="0" t="n">
        <v>770</v>
      </c>
      <c r="B167" s="16" t="n">
        <v>46.647</v>
      </c>
      <c r="C167" s="16" t="n">
        <v>47.412</v>
      </c>
      <c r="D167" s="16" t="n">
        <v>47.363</v>
      </c>
      <c r="E167" s="16" t="n">
        <v>14.3645</v>
      </c>
      <c r="F167" s="16" t="n">
        <v>14.8982</v>
      </c>
      <c r="G167" s="17" t="n">
        <v>830.2</v>
      </c>
      <c r="H167" s="18" t="n">
        <v>0.4497</v>
      </c>
      <c r="I167" s="16" t="n">
        <f aca="false">AVERAGE(B167:D167)</f>
        <v>47.1406666666667</v>
      </c>
      <c r="J167" s="16" t="n">
        <f aca="false">AVERAGE(E167:F167)</f>
        <v>14.63135</v>
      </c>
      <c r="K167" s="16" t="n">
        <f aca="false">F167-E167</f>
        <v>0.5337</v>
      </c>
      <c r="L167" s="16" t="n">
        <f aca="false">I167-J167</f>
        <v>32.5093166666667</v>
      </c>
      <c r="M167" s="16" t="n">
        <f aca="false">H167/($J$8*1000)</f>
        <v>2.2366243096382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25201027764583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822.49075254178</v>
      </c>
      <c r="U167" s="9" t="n">
        <f aca="false">1/T167</f>
        <v>0.000354296997819906</v>
      </c>
    </row>
    <row r="168" customFormat="false" ht="12.75" hidden="false" customHeight="false" outlineLevel="0" collapsed="false">
      <c r="A168" s="0" t="n">
        <v>775</v>
      </c>
      <c r="B168" s="16" t="n">
        <v>46.63</v>
      </c>
      <c r="C168" s="16" t="n">
        <v>47.419</v>
      </c>
      <c r="D168" s="16" t="n">
        <v>47.345</v>
      </c>
      <c r="E168" s="16" t="n">
        <v>14.3567</v>
      </c>
      <c r="F168" s="16" t="n">
        <v>14.893</v>
      </c>
      <c r="G168" s="17" t="n">
        <v>828.9</v>
      </c>
      <c r="H168" s="18" t="n">
        <v>0.4481</v>
      </c>
      <c r="I168" s="16" t="n">
        <f aca="false">AVERAGE(B168:D168)</f>
        <v>47.1313333333333</v>
      </c>
      <c r="J168" s="16" t="n">
        <f aca="false">AVERAGE(E168:F168)</f>
        <v>14.62485</v>
      </c>
      <c r="K168" s="16" t="n">
        <f aca="false">F168-E168</f>
        <v>0.536300000000001</v>
      </c>
      <c r="L168" s="16" t="n">
        <f aca="false">I168-J168</f>
        <v>32.5064833333333</v>
      </c>
      <c r="M168" s="16" t="n">
        <f aca="false">H168/($J$8*1000)</f>
        <v>2.2286665624837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2670073233808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818.3166778711</v>
      </c>
      <c r="U168" s="9" t="n">
        <f aca="false">1/T168</f>
        <v>0.000354821730237704</v>
      </c>
    </row>
    <row r="169" customFormat="false" ht="12.75" hidden="false" customHeight="false" outlineLevel="0" collapsed="false">
      <c r="A169" s="0" t="n">
        <v>780</v>
      </c>
      <c r="B169" s="16" t="n">
        <v>46.631</v>
      </c>
      <c r="C169" s="16" t="n">
        <v>47.395</v>
      </c>
      <c r="D169" s="16" t="n">
        <v>47.346</v>
      </c>
      <c r="E169" s="16" t="n">
        <v>14.3696</v>
      </c>
      <c r="F169" s="16" t="n">
        <v>14.9111</v>
      </c>
      <c r="G169" s="17" t="n">
        <v>830.3</v>
      </c>
      <c r="H169" s="18" t="n">
        <v>0.4509</v>
      </c>
      <c r="I169" s="16" t="n">
        <f aca="false">AVERAGE(B169:D169)</f>
        <v>47.124</v>
      </c>
      <c r="J169" s="16" t="n">
        <f aca="false">AVERAGE(E169:F169)</f>
        <v>14.64035</v>
      </c>
      <c r="K169" s="16" t="n">
        <f aca="false">F169-E169</f>
        <v>0.541499999999999</v>
      </c>
      <c r="L169" s="16" t="n">
        <f aca="false">I169-J169</f>
        <v>32.48365</v>
      </c>
      <c r="M169" s="16" t="n">
        <f aca="false">H169/($J$8*1000)</f>
        <v>2.2425926200042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2408253738356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825.06116430028</v>
      </c>
      <c r="U169" s="9" t="n">
        <f aca="false">1/T169</f>
        <v>0.000353974636951864</v>
      </c>
    </row>
    <row r="170" customFormat="false" ht="12.75" hidden="false" customHeight="false" outlineLevel="0" collapsed="false">
      <c r="A170" s="0" t="n">
        <v>785</v>
      </c>
      <c r="B170" s="16" t="n">
        <v>46.63</v>
      </c>
      <c r="C170" s="16" t="n">
        <v>47.394</v>
      </c>
      <c r="D170" s="16" t="n">
        <v>47.345</v>
      </c>
      <c r="E170" s="16" t="n">
        <v>14.38</v>
      </c>
      <c r="F170" s="16" t="n">
        <v>14.9188</v>
      </c>
      <c r="G170" s="17" t="n">
        <v>829.6</v>
      </c>
      <c r="H170" s="18" t="n">
        <v>0.4509</v>
      </c>
      <c r="I170" s="16" t="n">
        <f aca="false">AVERAGE(B170:D170)</f>
        <v>47.123</v>
      </c>
      <c r="J170" s="16" t="n">
        <f aca="false">AVERAGE(E170:F170)</f>
        <v>14.6494</v>
      </c>
      <c r="K170" s="16" t="n">
        <f aca="false">F170-E170</f>
        <v>0.538799999999998</v>
      </c>
      <c r="L170" s="16" t="n">
        <f aca="false">I170-J170</f>
        <v>32.4736</v>
      </c>
      <c r="M170" s="16" t="n">
        <f aca="false">H170/($J$8*1000)</f>
        <v>2.2425926200042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240825373835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823.55301240077</v>
      </c>
      <c r="U170" s="9" t="n">
        <f aca="false">1/T170</f>
        <v>0.000354163706368571</v>
      </c>
    </row>
    <row r="171" customFormat="false" ht="12.75" hidden="false" customHeight="false" outlineLevel="0" collapsed="false">
      <c r="A171" s="0" t="n">
        <v>790</v>
      </c>
      <c r="B171" s="16" t="n">
        <v>46.658</v>
      </c>
      <c r="C171" s="16" t="n">
        <v>47.448</v>
      </c>
      <c r="D171" s="16" t="n">
        <v>47.349</v>
      </c>
      <c r="E171" s="16" t="n">
        <v>14.4187</v>
      </c>
      <c r="F171" s="16" t="n">
        <v>14.9575</v>
      </c>
      <c r="G171" s="17" t="n">
        <v>828.4</v>
      </c>
      <c r="H171" s="18" t="n">
        <v>0.4498</v>
      </c>
      <c r="I171" s="16" t="n">
        <f aca="false">AVERAGE(B171:D171)</f>
        <v>47.1516666666667</v>
      </c>
      <c r="J171" s="16" t="n">
        <f aca="false">AVERAGE(E171:F171)</f>
        <v>14.6881</v>
      </c>
      <c r="K171" s="16" t="n">
        <f aca="false">F171-E171</f>
        <v>0.5388</v>
      </c>
      <c r="L171" s="16" t="n">
        <f aca="false">I171-J171</f>
        <v>32.4635666666667</v>
      </c>
      <c r="M171" s="16" t="n">
        <f aca="false">H171/($J$8*1000)</f>
        <v>2.2371216688354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25107615100266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820.34019626887</v>
      </c>
      <c r="U171" s="9" t="n">
        <f aca="false">1/T171</f>
        <v>0.000354567155169059</v>
      </c>
    </row>
    <row r="172" customFormat="false" ht="12.75" hidden="false" customHeight="false" outlineLevel="0" collapsed="false">
      <c r="A172" s="0" t="n">
        <v>795</v>
      </c>
      <c r="B172" s="16" t="n">
        <v>46.662</v>
      </c>
      <c r="C172" s="16" t="n">
        <v>47.427</v>
      </c>
      <c r="D172" s="16" t="n">
        <v>47.353</v>
      </c>
      <c r="E172" s="16" t="n">
        <v>14.4239</v>
      </c>
      <c r="F172" s="16" t="n">
        <v>14.9601</v>
      </c>
      <c r="G172" s="17" t="n">
        <v>828.2</v>
      </c>
      <c r="H172" s="18" t="n">
        <v>0.4489</v>
      </c>
      <c r="I172" s="16" t="n">
        <f aca="false">AVERAGE(B172:D172)</f>
        <v>47.1473333333333</v>
      </c>
      <c r="J172" s="16" t="n">
        <f aca="false">AVERAGE(E172:F172)</f>
        <v>14.692</v>
      </c>
      <c r="K172" s="16" t="n">
        <f aca="false">F172-E172</f>
        <v>0.536200000000001</v>
      </c>
      <c r="L172" s="16" t="n">
        <f aca="false">I172-J172</f>
        <v>32.4553333333333</v>
      </c>
      <c r="M172" s="16" t="n">
        <f aca="false">H172/($J$8*1000)</f>
        <v>2.23264543606099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25949677347552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820.37458037858</v>
      </c>
      <c r="U172" s="9" t="n">
        <f aca="false">1/T172</f>
        <v>0.000354562832524809</v>
      </c>
    </row>
    <row r="173" customFormat="false" ht="12.75" hidden="false" customHeight="false" outlineLevel="0" collapsed="false">
      <c r="A173" s="0" t="n">
        <v>800</v>
      </c>
      <c r="B173" s="16" t="n">
        <v>46.659</v>
      </c>
      <c r="C173" s="16" t="n">
        <v>47.449</v>
      </c>
      <c r="D173" s="16" t="n">
        <v>47.375</v>
      </c>
      <c r="E173" s="16" t="n">
        <v>14.4084</v>
      </c>
      <c r="F173" s="16" t="n">
        <v>14.9524</v>
      </c>
      <c r="G173" s="17" t="n">
        <v>827.7</v>
      </c>
      <c r="H173" s="18" t="n">
        <v>0.4508</v>
      </c>
      <c r="I173" s="16" t="n">
        <f aca="false">AVERAGE(B173:D173)</f>
        <v>47.161</v>
      </c>
      <c r="J173" s="16" t="n">
        <f aca="false">AVERAGE(E173:F173)</f>
        <v>14.6804</v>
      </c>
      <c r="K173" s="16" t="n">
        <f aca="false">F173-E173</f>
        <v>0.544000000000001</v>
      </c>
      <c r="L173" s="16" t="n">
        <f aca="false">I173-J173</f>
        <v>32.4806</v>
      </c>
      <c r="M173" s="16" t="n">
        <f aca="false">H173/($J$8*1000)</f>
        <v>2.24209526080708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24175540207483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816.47922138227</v>
      </c>
      <c r="U173" s="9" t="n">
        <f aca="false">1/T173</f>
        <v>0.000355053214100838</v>
      </c>
    </row>
    <row r="174" customFormat="false" ht="12.75" hidden="false" customHeight="false" outlineLevel="0" collapsed="false">
      <c r="A174" s="0" t="n">
        <v>805</v>
      </c>
      <c r="B174" s="16" t="n">
        <v>46.64</v>
      </c>
      <c r="C174" s="16" t="n">
        <v>47.429</v>
      </c>
      <c r="D174" s="16" t="n">
        <v>47.33</v>
      </c>
      <c r="E174" s="16" t="n">
        <v>14.3722</v>
      </c>
      <c r="F174" s="16" t="n">
        <v>14.9111</v>
      </c>
      <c r="G174" s="17" t="n">
        <v>828.6</v>
      </c>
      <c r="H174" s="18" t="n">
        <v>0.4489</v>
      </c>
      <c r="I174" s="16" t="n">
        <f aca="false">AVERAGE(B174:D174)</f>
        <v>47.133</v>
      </c>
      <c r="J174" s="16" t="n">
        <f aca="false">AVERAGE(E174:F174)</f>
        <v>14.64165</v>
      </c>
      <c r="K174" s="16" t="n">
        <f aca="false">F174-E174</f>
        <v>0.5389</v>
      </c>
      <c r="L174" s="16" t="n">
        <f aca="false">I174-J174</f>
        <v>32.49135</v>
      </c>
      <c r="M174" s="16" t="n">
        <f aca="false">H174/($J$8*1000)</f>
        <v>2.23264543606099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25949677347552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818.60885550959</v>
      </c>
      <c r="U174" s="9" t="n">
        <f aca="false">1/T174</f>
        <v>0.000354784949336011</v>
      </c>
    </row>
    <row r="175" customFormat="false" ht="12.75" hidden="false" customHeight="false" outlineLevel="0" collapsed="false">
      <c r="A175" s="0" t="n">
        <v>810</v>
      </c>
      <c r="B175" s="16" t="n">
        <v>46.62</v>
      </c>
      <c r="C175" s="16" t="n">
        <v>47.409</v>
      </c>
      <c r="D175" s="16" t="n">
        <v>47.335</v>
      </c>
      <c r="E175" s="16" t="n">
        <v>14.3671</v>
      </c>
      <c r="F175" s="16" t="n">
        <v>14.9059</v>
      </c>
      <c r="G175" s="17" t="n">
        <v>829</v>
      </c>
      <c r="H175" s="18" t="n">
        <v>0.4487</v>
      </c>
      <c r="I175" s="16" t="n">
        <f aca="false">AVERAGE(B175:D175)</f>
        <v>47.1213333333333</v>
      </c>
      <c r="J175" s="16" t="n">
        <f aca="false">AVERAGE(E175:F175)</f>
        <v>14.6365</v>
      </c>
      <c r="K175" s="16" t="n">
        <f aca="false">F175-E175</f>
        <v>0.5388</v>
      </c>
      <c r="L175" s="16" t="n">
        <f aca="false">I175-J175</f>
        <v>32.4848333333333</v>
      </c>
      <c r="M175" s="16" t="n">
        <f aca="false">H175/($J$8*1000)</f>
        <v>2.23165071766667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2613721511916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820.53522035029</v>
      </c>
      <c r="U175" s="9" t="n">
        <f aca="false">1/T175</f>
        <v>0.000354542638852709</v>
      </c>
    </row>
    <row r="176" customFormat="false" ht="12.75" hidden="false" customHeight="false" outlineLevel="0" collapsed="false">
      <c r="A176" s="0" t="n">
        <v>815</v>
      </c>
      <c r="B176" s="16" t="n">
        <v>46.667</v>
      </c>
      <c r="C176" s="16" t="n">
        <v>47.432</v>
      </c>
      <c r="D176" s="16" t="n">
        <v>47.358</v>
      </c>
      <c r="E176" s="16" t="n">
        <v>14.3748</v>
      </c>
      <c r="F176" s="16" t="n">
        <v>14.924</v>
      </c>
      <c r="G176" s="17" t="n">
        <v>829</v>
      </c>
      <c r="H176" s="18" t="n">
        <v>0.4496</v>
      </c>
      <c r="I176" s="16" t="n">
        <f aca="false">AVERAGE(B176:D176)</f>
        <v>47.1523333333333</v>
      </c>
      <c r="J176" s="16" t="n">
        <f aca="false">AVERAGE(E176:F176)</f>
        <v>14.6494</v>
      </c>
      <c r="K176" s="16" t="n">
        <f aca="false">F176-E176</f>
        <v>0.549199999999999</v>
      </c>
      <c r="L176" s="16" t="n">
        <f aca="false">I176-J176</f>
        <v>32.5029333333333</v>
      </c>
      <c r="M176" s="16" t="n">
        <f aca="false">H176/($J$8*1000)</f>
        <v>2.2361269504411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25294477826378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818.96454096069</v>
      </c>
      <c r="U176" s="9" t="n">
        <f aca="false">1/T176</f>
        <v>0.000354740184017783</v>
      </c>
    </row>
    <row r="177" customFormat="false" ht="12.75" hidden="false" customHeight="false" outlineLevel="0" collapsed="false">
      <c r="A177" s="0" t="n">
        <v>820</v>
      </c>
      <c r="B177" s="16" t="n">
        <v>46.62</v>
      </c>
      <c r="C177" s="16" t="n">
        <v>47.385</v>
      </c>
      <c r="D177" s="16" t="n">
        <v>47.335</v>
      </c>
      <c r="E177" s="16" t="n">
        <v>14.3541</v>
      </c>
      <c r="F177" s="16" t="n">
        <v>14.893</v>
      </c>
      <c r="G177" s="17" t="n">
        <v>829.6</v>
      </c>
      <c r="H177" s="18" t="n">
        <v>0.4482</v>
      </c>
      <c r="I177" s="16" t="n">
        <f aca="false">AVERAGE(B177:D177)</f>
        <v>47.1133333333333</v>
      </c>
      <c r="J177" s="16" t="n">
        <f aca="false">AVERAGE(E177:F177)</f>
        <v>14.62355</v>
      </c>
      <c r="K177" s="16" t="n">
        <f aca="false">F177-E177</f>
        <v>0.5389</v>
      </c>
      <c r="L177" s="16" t="n">
        <f aca="false">I177-J177</f>
        <v>32.4897833333333</v>
      </c>
      <c r="M177" s="16" t="n">
        <f aca="false">H177/($J$8*1000)</f>
        <v>2.2291639216808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26606718507673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822.14658567532</v>
      </c>
      <c r="U177" s="9" t="n">
        <f aca="false">1/T177</f>
        <v>0.000354340205103382</v>
      </c>
    </row>
    <row r="178" customFormat="false" ht="12.75" hidden="false" customHeight="false" outlineLevel="0" collapsed="false">
      <c r="A178" s="0" t="n">
        <v>825</v>
      </c>
      <c r="B178" s="16" t="n">
        <v>46.675</v>
      </c>
      <c r="C178" s="16" t="n">
        <v>47.465</v>
      </c>
      <c r="D178" s="16" t="n">
        <v>47.366</v>
      </c>
      <c r="E178" s="16" t="n">
        <v>14.4058</v>
      </c>
      <c r="F178" s="16" t="n">
        <v>14.9524</v>
      </c>
      <c r="G178" s="17" t="n">
        <v>830.2</v>
      </c>
      <c r="H178" s="18" t="n">
        <v>0.4474</v>
      </c>
      <c r="I178" s="16" t="n">
        <f aca="false">AVERAGE(B178:D178)</f>
        <v>47.1686666666667</v>
      </c>
      <c r="J178" s="16" t="n">
        <f aca="false">AVERAGE(E178:F178)</f>
        <v>14.6791</v>
      </c>
      <c r="K178" s="16" t="n">
        <f aca="false">F178-E178</f>
        <v>0.546600000000002</v>
      </c>
      <c r="L178" s="16" t="n">
        <f aca="false">I178-J178</f>
        <v>32.4895666666667</v>
      </c>
      <c r="M178" s="16" t="n">
        <f aca="false">H178/($J$8*1000)</f>
        <v>2.2251850481035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2735988810662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824.20650926254</v>
      </c>
      <c r="U178" s="9" t="n">
        <f aca="false">1/T178</f>
        <v>0.000354081755962358</v>
      </c>
    </row>
    <row r="179" customFormat="false" ht="12.75" hidden="false" customHeight="false" outlineLevel="0" collapsed="false">
      <c r="A179" s="0" t="n">
        <v>830</v>
      </c>
      <c r="B179" s="16" t="n">
        <v>46.699</v>
      </c>
      <c r="C179" s="16" t="n">
        <v>47.488</v>
      </c>
      <c r="D179" s="16" t="n">
        <v>47.414</v>
      </c>
      <c r="E179" s="16" t="n">
        <v>14.4291</v>
      </c>
      <c r="F179" s="16" t="n">
        <v>14.9756</v>
      </c>
      <c r="G179" s="17" t="n">
        <v>828.8</v>
      </c>
      <c r="H179" s="18" t="n">
        <v>0.4473</v>
      </c>
      <c r="I179" s="16" t="n">
        <f aca="false">AVERAGE(B179:D179)</f>
        <v>47.2003333333333</v>
      </c>
      <c r="J179" s="16" t="n">
        <f aca="false">AVERAGE(E179:F179)</f>
        <v>14.70235</v>
      </c>
      <c r="K179" s="16" t="n">
        <f aca="false">F179-E179</f>
        <v>0.5465</v>
      </c>
      <c r="L179" s="16" t="n">
        <f aca="false">I179-J179</f>
        <v>32.4979833333333</v>
      </c>
      <c r="M179" s="16" t="n">
        <f aca="false">H179/($J$8*1000)</f>
        <v>2.2246876889064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27454204779874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818.71372605178</v>
      </c>
      <c r="U179" s="9" t="n">
        <f aca="false">1/T179</f>
        <v>0.00035477174952446</v>
      </c>
    </row>
    <row r="180" customFormat="false" ht="12.75" hidden="false" customHeight="false" outlineLevel="0" collapsed="false">
      <c r="A180" s="0" t="n">
        <v>835</v>
      </c>
      <c r="B180" s="16" t="n">
        <v>46.65</v>
      </c>
      <c r="C180" s="16" t="n">
        <v>47.414</v>
      </c>
      <c r="D180" s="16" t="n">
        <v>47.34</v>
      </c>
      <c r="E180" s="16" t="n">
        <v>14.4007</v>
      </c>
      <c r="F180" s="16" t="n">
        <v>14.9369</v>
      </c>
      <c r="G180" s="17" t="n">
        <v>828.5</v>
      </c>
      <c r="H180" s="18" t="n">
        <v>0.4515</v>
      </c>
      <c r="I180" s="16" t="n">
        <f aca="false">AVERAGE(B180:D180)</f>
        <v>47.1346666666667</v>
      </c>
      <c r="J180" s="16" t="n">
        <f aca="false">AVERAGE(E180:F180)</f>
        <v>14.6688</v>
      </c>
      <c r="K180" s="16" t="n">
        <f aca="false">F180-E180</f>
        <v>0.536199999999999</v>
      </c>
      <c r="L180" s="16" t="n">
        <f aca="false">I180-J180</f>
        <v>32.4658666666667</v>
      </c>
      <c r="M180" s="16" t="n">
        <f aca="false">H180/($J$8*1000)</f>
        <v>2.24557677518721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235252991430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820.48082532397</v>
      </c>
      <c r="U180" s="9" t="n">
        <f aca="false">1/T180</f>
        <v>0.000354549476465644</v>
      </c>
    </row>
    <row r="181" customFormat="false" ht="12.75" hidden="false" customHeight="false" outlineLevel="0" collapsed="false">
      <c r="A181" s="0" t="n">
        <v>840</v>
      </c>
      <c r="B181" s="16" t="n">
        <v>46.658</v>
      </c>
      <c r="C181" s="16" t="n">
        <v>47.422</v>
      </c>
      <c r="D181" s="16" t="n">
        <v>47.348</v>
      </c>
      <c r="E181" s="16" t="n">
        <v>14.3981</v>
      </c>
      <c r="F181" s="16" t="n">
        <v>14.9369</v>
      </c>
      <c r="G181" s="17" t="n">
        <v>828.2</v>
      </c>
      <c r="H181" s="18" t="n">
        <v>0.4505</v>
      </c>
      <c r="I181" s="16" t="n">
        <f aca="false">AVERAGE(B181:D181)</f>
        <v>47.1426666666667</v>
      </c>
      <c r="J181" s="16" t="n">
        <f aca="false">AVERAGE(E181:F181)</f>
        <v>14.6675</v>
      </c>
      <c r="K181" s="16" t="n">
        <f aca="false">F181-E181</f>
        <v>0.5388</v>
      </c>
      <c r="L181" s="16" t="n">
        <f aca="false">I181-J181</f>
        <v>32.4751666666667</v>
      </c>
      <c r="M181" s="16" t="n">
        <f aca="false">H181/($J$8*1000)</f>
        <v>2.24060318321559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24454771626751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818.65211256951</v>
      </c>
      <c r="U181" s="9" t="n">
        <f aca="false">1/T181</f>
        <v>0.00035477950455134</v>
      </c>
    </row>
    <row r="182" customFormat="false" ht="12.75" hidden="false" customHeight="false" outlineLevel="0" collapsed="false">
      <c r="A182" s="0" t="n">
        <v>845</v>
      </c>
      <c r="B182" s="16" t="n">
        <v>46.66</v>
      </c>
      <c r="C182" s="16" t="n">
        <v>47.424</v>
      </c>
      <c r="D182" s="16" t="n">
        <v>47.375</v>
      </c>
      <c r="E182" s="16" t="n">
        <v>14.3903</v>
      </c>
      <c r="F182" s="16" t="n">
        <v>14.9343</v>
      </c>
      <c r="G182" s="17" t="n">
        <v>828.7</v>
      </c>
      <c r="H182" s="18" t="n">
        <v>0.4481</v>
      </c>
      <c r="I182" s="16" t="n">
        <f aca="false">AVERAGE(B182:D182)</f>
        <v>47.153</v>
      </c>
      <c r="J182" s="16" t="n">
        <f aca="false">AVERAGE(E182:F182)</f>
        <v>14.6623</v>
      </c>
      <c r="K182" s="16" t="n">
        <f aca="false">F182-E182</f>
        <v>0.544000000000001</v>
      </c>
      <c r="L182" s="16" t="n">
        <f aca="false">I182-J182</f>
        <v>32.4907</v>
      </c>
      <c r="M182" s="16" t="n">
        <f aca="false">H182/($J$8*1000)</f>
        <v>2.228666562483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267007323380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819.00541582869</v>
      </c>
      <c r="U182" s="9" t="n">
        <f aca="false">1/T182</f>
        <v>0.000354735040374527</v>
      </c>
    </row>
    <row r="183" customFormat="false" ht="12.75" hidden="false" customHeight="false" outlineLevel="0" collapsed="false">
      <c r="A183" s="0" t="n">
        <v>850</v>
      </c>
      <c r="B183" s="16" t="n">
        <v>46.636</v>
      </c>
      <c r="C183" s="16" t="n">
        <v>47.376</v>
      </c>
      <c r="D183" s="16" t="n">
        <v>47.327</v>
      </c>
      <c r="E183" s="16" t="n">
        <v>14.3516</v>
      </c>
      <c r="F183" s="16" t="n">
        <v>14.8827</v>
      </c>
      <c r="G183" s="17" t="n">
        <v>829</v>
      </c>
      <c r="H183" s="18" t="n">
        <v>0.4501</v>
      </c>
      <c r="I183" s="16" t="n">
        <f aca="false">AVERAGE(B183:D183)</f>
        <v>47.113</v>
      </c>
      <c r="J183" s="16" t="n">
        <f aca="false">AVERAGE(E183:F183)</f>
        <v>14.61715</v>
      </c>
      <c r="K183" s="16" t="n">
        <f aca="false">F183-E183</f>
        <v>0.5311</v>
      </c>
      <c r="L183" s="16" t="n">
        <f aca="false">I183-J183</f>
        <v>32.49585</v>
      </c>
      <c r="M183" s="16" t="n">
        <f aca="false">H183/($J$8*1000)</f>
        <v>2.23861374642694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2482760125952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819.57900913119</v>
      </c>
      <c r="U183" s="9" t="n">
        <f aca="false">1/T183</f>
        <v>0.000354662875827031</v>
      </c>
    </row>
    <row r="184" customFormat="false" ht="12.75" hidden="false" customHeight="false" outlineLevel="0" collapsed="false">
      <c r="A184" s="0" t="n">
        <v>855</v>
      </c>
      <c r="B184" s="16" t="n">
        <v>46.667</v>
      </c>
      <c r="C184" s="16" t="n">
        <v>47.407</v>
      </c>
      <c r="D184" s="16" t="n">
        <v>47.357</v>
      </c>
      <c r="E184" s="16" t="n">
        <v>14.3826</v>
      </c>
      <c r="F184" s="16" t="n">
        <v>14.9317</v>
      </c>
      <c r="G184" s="17" t="n">
        <v>828.8</v>
      </c>
      <c r="H184" s="18" t="n">
        <v>0.4505</v>
      </c>
      <c r="I184" s="16" t="n">
        <f aca="false">AVERAGE(B184:D184)</f>
        <v>47.1436666666667</v>
      </c>
      <c r="J184" s="16" t="n">
        <f aca="false">AVERAGE(E184:F184)</f>
        <v>14.65715</v>
      </c>
      <c r="K184" s="16" t="n">
        <f aca="false">F184-E184</f>
        <v>0.549099999999999</v>
      </c>
      <c r="L184" s="16" t="n">
        <f aca="false">I184-J184</f>
        <v>32.4865166666667</v>
      </c>
      <c r="M184" s="16" t="n">
        <f aca="false">H184/($J$8*1000)</f>
        <v>2.2406031832155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24454771626751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819.70863883535</v>
      </c>
      <c r="U184" s="9" t="n">
        <f aca="false">1/T184</f>
        <v>0.000354646571006371</v>
      </c>
    </row>
    <row r="185" customFormat="false" ht="12.75" hidden="false" customHeight="false" outlineLevel="0" collapsed="false">
      <c r="A185" s="0" t="n">
        <v>860</v>
      </c>
      <c r="B185" s="16" t="n">
        <v>46.646</v>
      </c>
      <c r="C185" s="16" t="n">
        <v>47.411</v>
      </c>
      <c r="D185" s="16" t="n">
        <v>47.337</v>
      </c>
      <c r="E185" s="16" t="n">
        <v>14.3826</v>
      </c>
      <c r="F185" s="16" t="n">
        <v>14.9266</v>
      </c>
      <c r="G185" s="17" t="n">
        <v>829.1</v>
      </c>
      <c r="H185" s="18" t="n">
        <v>0.4507</v>
      </c>
      <c r="I185" s="16" t="n">
        <f aca="false">AVERAGE(B185:D185)</f>
        <v>47.1313333333333</v>
      </c>
      <c r="J185" s="16" t="n">
        <f aca="false">AVERAGE(E185:F185)</f>
        <v>14.6546</v>
      </c>
      <c r="K185" s="16" t="n">
        <f aca="false">F185-E185</f>
        <v>0.544000000000001</v>
      </c>
      <c r="L185" s="16" t="n">
        <f aca="false">I185-J185</f>
        <v>32.4767333333333</v>
      </c>
      <c r="M185" s="16" t="n">
        <f aca="false">H185/($J$8*1000)</f>
        <v>2.2415979016099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24268580173932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821.5790064214</v>
      </c>
      <c r="U185" s="9" t="n">
        <f aca="false">1/T185</f>
        <v>0.000354411482976086</v>
      </c>
    </row>
    <row r="186" customFormat="false" ht="12.75" hidden="false" customHeight="false" outlineLevel="0" collapsed="false">
      <c r="A186" s="0" t="n">
        <v>865</v>
      </c>
      <c r="B186" s="16" t="n">
        <v>46.645</v>
      </c>
      <c r="C186" s="16" t="n">
        <v>47.41</v>
      </c>
      <c r="D186" s="16" t="n">
        <v>47.36</v>
      </c>
      <c r="E186" s="16" t="n">
        <v>14.3955</v>
      </c>
      <c r="F186" s="16" t="n">
        <v>14.9472</v>
      </c>
      <c r="G186" s="17" t="n">
        <v>829.3</v>
      </c>
      <c r="H186" s="18" t="n">
        <v>0.4501</v>
      </c>
      <c r="I186" s="16" t="n">
        <f aca="false">AVERAGE(B186:D186)</f>
        <v>47.1383333333333</v>
      </c>
      <c r="J186" s="16" t="n">
        <f aca="false">AVERAGE(E186:F186)</f>
        <v>14.67135</v>
      </c>
      <c r="K186" s="16" t="n">
        <f aca="false">F186-E186</f>
        <v>0.5517</v>
      </c>
      <c r="L186" s="16" t="n">
        <f aca="false">I186-J186</f>
        <v>32.4669833333333</v>
      </c>
      <c r="M186" s="16" t="n">
        <f aca="false">H186/($J$8*1000)</f>
        <v>2.23861374642694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2482760125952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823.10718192235</v>
      </c>
      <c r="U186" s="9" t="n">
        <f aca="false">1/T186</f>
        <v>0.000354219636577547</v>
      </c>
    </row>
    <row r="187" customFormat="false" ht="12.75" hidden="false" customHeight="false" outlineLevel="0" collapsed="false">
      <c r="A187" s="0" t="n">
        <v>870</v>
      </c>
      <c r="B187" s="16" t="n">
        <v>46.679</v>
      </c>
      <c r="C187" s="16" t="n">
        <v>47.444</v>
      </c>
      <c r="D187" s="16" t="n">
        <v>47.369</v>
      </c>
      <c r="E187" s="16" t="n">
        <v>14.4162</v>
      </c>
      <c r="F187" s="16" t="n">
        <v>14.9601</v>
      </c>
      <c r="G187" s="17" t="n">
        <v>828.3</v>
      </c>
      <c r="H187" s="18" t="n">
        <v>0.4522</v>
      </c>
      <c r="I187" s="16" t="n">
        <f aca="false">AVERAGE(B187:D187)</f>
        <v>47.164</v>
      </c>
      <c r="J187" s="16" t="n">
        <f aca="false">AVERAGE(E187:F187)</f>
        <v>14.68815</v>
      </c>
      <c r="K187" s="16" t="n">
        <f aca="false">F187-E187</f>
        <v>0.543900000000001</v>
      </c>
      <c r="L187" s="16" t="n">
        <f aca="false">I187-J187</f>
        <v>32.47585</v>
      </c>
      <c r="M187" s="16" t="n">
        <f aca="false">H187/($J$8*1000)</f>
        <v>2.24905828956735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22876870176598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818.93313208586</v>
      </c>
      <c r="U187" s="9" t="n">
        <f aca="false">1/T187</f>
        <v>0.000354744136573418</v>
      </c>
    </row>
    <row r="188" customFormat="false" ht="12.75" hidden="false" customHeight="false" outlineLevel="0" collapsed="false">
      <c r="A188" s="0" t="n">
        <v>875</v>
      </c>
      <c r="B188" s="16" t="n">
        <v>46.66</v>
      </c>
      <c r="C188" s="16" t="n">
        <v>47.45</v>
      </c>
      <c r="D188" s="16" t="n">
        <v>47.375</v>
      </c>
      <c r="E188" s="16" t="n">
        <v>14.4162</v>
      </c>
      <c r="F188" s="16" t="n">
        <v>14.9627</v>
      </c>
      <c r="G188" s="17" t="n">
        <v>828.4</v>
      </c>
      <c r="H188" s="18" t="n">
        <v>0.4497</v>
      </c>
      <c r="I188" s="16" t="n">
        <f aca="false">AVERAGE(B188:D188)</f>
        <v>47.1616666666667</v>
      </c>
      <c r="J188" s="16" t="n">
        <f aca="false">AVERAGE(E188:F188)</f>
        <v>14.68945</v>
      </c>
      <c r="K188" s="16" t="n">
        <f aca="false">F188-E188</f>
        <v>0.5465</v>
      </c>
      <c r="L188" s="16" t="n">
        <f aca="false">I188-J188</f>
        <v>32.4722166666667</v>
      </c>
      <c r="M188" s="16" t="n">
        <f aca="false">H188/($J$8*1000)</f>
        <v>2.2366243096382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2520102776458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819.58890962441</v>
      </c>
      <c r="U188" s="9" t="n">
        <f aca="false">1/T188</f>
        <v>0.000354661630490385</v>
      </c>
    </row>
    <row r="189" customFormat="false" ht="12.75" hidden="false" customHeight="false" outlineLevel="0" collapsed="false">
      <c r="A189" s="0" t="n">
        <v>880</v>
      </c>
      <c r="B189" s="16" t="n">
        <v>46.686</v>
      </c>
      <c r="C189" s="16" t="n">
        <v>47.451</v>
      </c>
      <c r="D189" s="16" t="n">
        <v>47.376</v>
      </c>
      <c r="E189" s="16" t="n">
        <v>14.4084</v>
      </c>
      <c r="F189" s="16" t="n">
        <v>14.9627</v>
      </c>
      <c r="G189" s="17" t="n">
        <v>828.6</v>
      </c>
      <c r="H189" s="18" t="n">
        <v>0.4477</v>
      </c>
      <c r="I189" s="16" t="n">
        <f aca="false">AVERAGE(B189:D189)</f>
        <v>47.171</v>
      </c>
      <c r="J189" s="16" t="n">
        <f aca="false">AVERAGE(E189:F189)</f>
        <v>14.68555</v>
      </c>
      <c r="K189" s="16" t="n">
        <f aca="false">F189-E189</f>
        <v>0.5543</v>
      </c>
      <c r="L189" s="16" t="n">
        <f aca="false">I189-J189</f>
        <v>32.48545</v>
      </c>
      <c r="M189" s="16" t="n">
        <f aca="false">H189/($J$8*1000)</f>
        <v>2.2266771256950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27077165621642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819.12077060535</v>
      </c>
      <c r="U189" s="9" t="n">
        <f aca="false">1/T189</f>
        <v>0.000354720525075366</v>
      </c>
    </row>
    <row r="190" customFormat="false" ht="12.75" hidden="false" customHeight="false" outlineLevel="0" collapsed="false">
      <c r="A190" s="0" t="n">
        <v>885</v>
      </c>
      <c r="B190" s="16" t="n">
        <v>46.619</v>
      </c>
      <c r="C190" s="16" t="n">
        <v>47.408</v>
      </c>
      <c r="D190" s="16" t="n">
        <v>47.334</v>
      </c>
      <c r="E190" s="16" t="n">
        <v>14.3567</v>
      </c>
      <c r="F190" s="16" t="n">
        <v>14.9007</v>
      </c>
      <c r="G190" s="17" t="n">
        <v>828.4</v>
      </c>
      <c r="H190" s="18" t="n">
        <v>0.4487</v>
      </c>
      <c r="I190" s="16" t="n">
        <f aca="false">AVERAGE(B190:D190)</f>
        <v>47.1203333333333</v>
      </c>
      <c r="J190" s="16" t="n">
        <f aca="false">AVERAGE(E190:F190)</f>
        <v>14.6287</v>
      </c>
      <c r="K190" s="16" t="n">
        <f aca="false">F190-E190</f>
        <v>0.544000000000001</v>
      </c>
      <c r="L190" s="16" t="n">
        <f aca="false">I190-J190</f>
        <v>32.4916333333333</v>
      </c>
      <c r="M190" s="16" t="n">
        <f aca="false">H190/($J$8*1000)</f>
        <v>2.23165071766667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26137215119163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817.90395222527</v>
      </c>
      <c r="U190" s="9" t="n">
        <f aca="false">1/T190</f>
        <v>0.000354873699371588</v>
      </c>
    </row>
    <row r="191" customFormat="false" ht="12.75" hidden="false" customHeight="false" outlineLevel="0" collapsed="false">
      <c r="A191" s="0" t="n">
        <v>890</v>
      </c>
      <c r="B191" s="16" t="n">
        <v>46.627</v>
      </c>
      <c r="C191" s="16" t="n">
        <v>47.392</v>
      </c>
      <c r="D191" s="16" t="n">
        <v>47.342</v>
      </c>
      <c r="E191" s="16" t="n">
        <v>14.3671</v>
      </c>
      <c r="F191" s="16" t="n">
        <v>14.9162</v>
      </c>
      <c r="G191" s="17" t="n">
        <v>827.3</v>
      </c>
      <c r="H191" s="18" t="n">
        <v>0.4504</v>
      </c>
      <c r="I191" s="16" t="n">
        <f aca="false">AVERAGE(B191:D191)</f>
        <v>47.1203333333333</v>
      </c>
      <c r="J191" s="16" t="n">
        <f aca="false">AVERAGE(E191:F191)</f>
        <v>14.64165</v>
      </c>
      <c r="K191" s="16" t="n">
        <f aca="false">F191-E191</f>
        <v>0.549099999999999</v>
      </c>
      <c r="L191" s="16" t="n">
        <f aca="false">I191-J191</f>
        <v>32.4786833333333</v>
      </c>
      <c r="M191" s="16" t="n">
        <f aca="false">H191/($J$8*1000)</f>
        <v>2.2401058240184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2454792315933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815.28423899413</v>
      </c>
      <c r="U191" s="9" t="n">
        <f aca="false">1/T191</f>
        <v>0.000355203920850738</v>
      </c>
    </row>
    <row r="192" customFormat="false" ht="12.75" hidden="false" customHeight="false" outlineLevel="0" collapsed="false">
      <c r="A192" s="0" t="n">
        <v>895</v>
      </c>
      <c r="B192" s="16" t="n">
        <v>46.676</v>
      </c>
      <c r="C192" s="16" t="n">
        <v>47.416</v>
      </c>
      <c r="D192" s="16" t="n">
        <v>47.342</v>
      </c>
      <c r="E192" s="16" t="n">
        <v>14.3748</v>
      </c>
      <c r="F192" s="16" t="n">
        <v>14.9214</v>
      </c>
      <c r="G192" s="17" t="n">
        <v>828.4</v>
      </c>
      <c r="H192" s="18" t="n">
        <v>0.4486</v>
      </c>
      <c r="I192" s="16" t="n">
        <f aca="false">AVERAGE(B192:D192)</f>
        <v>47.1446666666667</v>
      </c>
      <c r="J192" s="16" t="n">
        <f aca="false">AVERAGE(E192:F192)</f>
        <v>14.6481</v>
      </c>
      <c r="K192" s="16" t="n">
        <f aca="false">F192-E192</f>
        <v>0.5466</v>
      </c>
      <c r="L192" s="16" t="n">
        <f aca="false">I192-J192</f>
        <v>32.4965666666667</v>
      </c>
      <c r="M192" s="16" t="n">
        <f aca="false">H192/($J$8*1000)</f>
        <v>2.2311533584695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26231040440204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817.47616366409</v>
      </c>
      <c r="U192" s="9" t="n">
        <f aca="false">1/T192</f>
        <v>0.000354927581250418</v>
      </c>
    </row>
    <row r="193" customFormat="false" ht="12.75" hidden="false" customHeight="false" outlineLevel="0" collapsed="false">
      <c r="A193" s="0" t="n">
        <v>900</v>
      </c>
      <c r="B193" s="16" t="n">
        <v>46.657</v>
      </c>
      <c r="C193" s="16" t="n">
        <v>47.422</v>
      </c>
      <c r="D193" s="16" t="n">
        <v>47.348</v>
      </c>
      <c r="E193" s="16" t="n">
        <v>14.3774</v>
      </c>
      <c r="F193" s="16" t="n">
        <v>14.924</v>
      </c>
      <c r="G193" s="17" t="n">
        <v>827.5</v>
      </c>
      <c r="H193" s="18" t="n">
        <v>0.4474</v>
      </c>
      <c r="I193" s="16" t="n">
        <f aca="false">AVERAGE(B193:D193)</f>
        <v>47.1423333333333</v>
      </c>
      <c r="J193" s="16" t="n">
        <f aca="false">AVERAGE(E193:F193)</f>
        <v>14.6507</v>
      </c>
      <c r="K193" s="16" t="n">
        <f aca="false">F193-E193</f>
        <v>0.5466</v>
      </c>
      <c r="L193" s="16" t="n">
        <f aca="false">I193-J193</f>
        <v>32.4916333333333</v>
      </c>
      <c r="M193" s="16" t="n">
        <f aca="false">H193/($J$8*1000)</f>
        <v>2.22518504810356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27359888106623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814.842492113</v>
      </c>
      <c r="U193" s="9" t="n">
        <f aca="false">1/T193</f>
        <v>0.000355259664724379</v>
      </c>
    </row>
    <row r="194" customFormat="false" ht="12.75" hidden="false" customHeight="false" outlineLevel="0" collapsed="false">
      <c r="A194" s="0" t="n">
        <v>905</v>
      </c>
      <c r="B194" s="16" t="n">
        <v>46.689</v>
      </c>
      <c r="C194" s="16" t="n">
        <v>47.454</v>
      </c>
      <c r="D194" s="16" t="n">
        <v>47.38</v>
      </c>
      <c r="E194" s="16" t="n">
        <v>14.4265</v>
      </c>
      <c r="F194" s="16" t="n">
        <v>14.9781</v>
      </c>
      <c r="G194" s="17" t="n">
        <v>827.9</v>
      </c>
      <c r="H194" s="18" t="n">
        <v>0.4493</v>
      </c>
      <c r="I194" s="16" t="n">
        <f aca="false">AVERAGE(B194:D194)</f>
        <v>47.1743333333333</v>
      </c>
      <c r="J194" s="16" t="n">
        <f aca="false">AVERAGE(E194:F194)</f>
        <v>14.7023</v>
      </c>
      <c r="K194" s="16" t="n">
        <f aca="false">F194-E194</f>
        <v>0.551599999999999</v>
      </c>
      <c r="L194" s="16" t="n">
        <f aca="false">I194-J194</f>
        <v>32.4720333333333</v>
      </c>
      <c r="M194" s="16" t="n">
        <f aca="false">H194/($J$8*1000)</f>
        <v>2.23463487284964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25575052629671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817.90299091945</v>
      </c>
      <c r="U194" s="9" t="n">
        <f aca="false">1/T194</f>
        <v>0.000354873820434006</v>
      </c>
    </row>
    <row r="195" customFormat="false" ht="12.75" hidden="false" customHeight="false" outlineLevel="0" collapsed="false">
      <c r="A195" s="0" t="n">
        <v>910</v>
      </c>
      <c r="B195" s="16" t="n">
        <v>46.666</v>
      </c>
      <c r="C195" s="16" t="n">
        <v>47.431</v>
      </c>
      <c r="D195" s="16" t="n">
        <v>47.357</v>
      </c>
      <c r="E195" s="16" t="n">
        <v>14.4136</v>
      </c>
      <c r="F195" s="16" t="n">
        <v>14.9575</v>
      </c>
      <c r="G195" s="17" t="n">
        <v>827.4</v>
      </c>
      <c r="H195" s="18" t="n">
        <v>0.4492</v>
      </c>
      <c r="I195" s="16" t="n">
        <f aca="false">AVERAGE(B195:D195)</f>
        <v>47.1513333333333</v>
      </c>
      <c r="J195" s="16" t="n">
        <f aca="false">AVERAGE(E195:F195)</f>
        <v>14.68555</v>
      </c>
      <c r="K195" s="16" t="n">
        <f aca="false">F195-E195</f>
        <v>0.543899999999999</v>
      </c>
      <c r="L195" s="16" t="n">
        <f aca="false">I195-J195</f>
        <v>32.4657833333333</v>
      </c>
      <c r="M195" s="16" t="n">
        <f aca="false">H195/($J$8*1000)</f>
        <v>2.23413751365248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2566865251452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816.74330107189</v>
      </c>
      <c r="U195" s="9" t="n">
        <f aca="false">1/T195</f>
        <v>0.000355019926600857</v>
      </c>
    </row>
    <row r="196" customFormat="false" ht="12.75" hidden="false" customHeight="false" outlineLevel="0" collapsed="false">
      <c r="A196" s="0" t="n">
        <v>915</v>
      </c>
      <c r="B196" s="16" t="n">
        <v>46.647</v>
      </c>
      <c r="C196" s="16" t="n">
        <v>47.436</v>
      </c>
      <c r="D196" s="16" t="n">
        <v>47.387</v>
      </c>
      <c r="E196" s="16" t="n">
        <v>14.4058</v>
      </c>
      <c r="F196" s="16" t="n">
        <v>14.9472</v>
      </c>
      <c r="G196" s="17" t="n">
        <v>828.8</v>
      </c>
      <c r="H196" s="18" t="n">
        <v>0.4516</v>
      </c>
      <c r="I196" s="16" t="n">
        <f aca="false">AVERAGE(B196:D196)</f>
        <v>47.1566666666667</v>
      </c>
      <c r="J196" s="16" t="n">
        <f aca="false">AVERAGE(E196:F196)</f>
        <v>14.6765</v>
      </c>
      <c r="K196" s="16" t="n">
        <f aca="false">F196-E196</f>
        <v>0.541400000000001</v>
      </c>
      <c r="L196" s="16" t="n">
        <f aca="false">I196-J196</f>
        <v>32.4801666666667</v>
      </c>
      <c r="M196" s="16" t="n">
        <f aca="false">H196/($J$8*1000)</f>
        <v>2.2460741343843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23432555672248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820.2599029357</v>
      </c>
      <c r="U196" s="9" t="n">
        <f aca="false">1/T196</f>
        <v>0.000354577249763069</v>
      </c>
    </row>
    <row r="197" customFormat="false" ht="12.75" hidden="false" customHeight="false" outlineLevel="0" collapsed="false">
      <c r="A197" s="0" t="n">
        <v>920</v>
      </c>
      <c r="B197" s="16" t="n">
        <v>46.679</v>
      </c>
      <c r="C197" s="16" t="n">
        <v>47.444</v>
      </c>
      <c r="D197" s="16" t="n">
        <v>47.37</v>
      </c>
      <c r="E197" s="16" t="n">
        <v>14.3955</v>
      </c>
      <c r="F197" s="16" t="n">
        <v>14.942</v>
      </c>
      <c r="G197" s="17" t="n">
        <v>828.3</v>
      </c>
      <c r="H197" s="18" t="n">
        <v>0.4491</v>
      </c>
      <c r="I197" s="16" t="n">
        <f aca="false">AVERAGE(B197:D197)</f>
        <v>47.1643333333333</v>
      </c>
      <c r="J197" s="16" t="n">
        <f aca="false">AVERAGE(E197:F197)</f>
        <v>14.66875</v>
      </c>
      <c r="K197" s="16" t="n">
        <f aca="false">F197-E197</f>
        <v>0.5465</v>
      </c>
      <c r="L197" s="16" t="n">
        <f aca="false">I197-J197</f>
        <v>32.4955833333333</v>
      </c>
      <c r="M197" s="16" t="n">
        <f aca="false">H197/($J$8*1000)</f>
        <v>2.23364015445532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25762289913517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817.22130107888</v>
      </c>
      <c r="U197" s="9" t="n">
        <f aca="false">1/T197</f>
        <v>0.000354959690109201</v>
      </c>
    </row>
    <row r="198" customFormat="false" ht="12.75" hidden="false" customHeight="false" outlineLevel="0" collapsed="false">
      <c r="A198" s="0" t="n">
        <v>925</v>
      </c>
      <c r="B198" s="16" t="n">
        <v>46.632</v>
      </c>
      <c r="C198" s="16" t="n">
        <v>47.397</v>
      </c>
      <c r="D198" s="16" t="n">
        <v>47.372</v>
      </c>
      <c r="E198" s="16" t="n">
        <v>14.3826</v>
      </c>
      <c r="F198" s="16" t="n">
        <v>14.9291</v>
      </c>
      <c r="G198" s="17" t="n">
        <v>828.3</v>
      </c>
      <c r="H198" s="18" t="n">
        <v>0.4513</v>
      </c>
      <c r="I198" s="16" t="n">
        <f aca="false">AVERAGE(B198:D198)</f>
        <v>47.1336666666667</v>
      </c>
      <c r="J198" s="16" t="n">
        <f aca="false">AVERAGE(E198:F198)</f>
        <v>14.65585</v>
      </c>
      <c r="K198" s="16" t="n">
        <f aca="false">F198-E198</f>
        <v>0.5465</v>
      </c>
      <c r="L198" s="16" t="n">
        <f aca="false">I198-J198</f>
        <v>32.4778166666667</v>
      </c>
      <c r="M198" s="16" t="n">
        <f aca="false">H198/($J$8*1000)</f>
        <v>2.24458205679289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23710897052227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818.7624339788</v>
      </c>
      <c r="U198" s="9" t="n">
        <f aca="false">1/T198</f>
        <v>0.000354765619104856</v>
      </c>
    </row>
    <row r="199" customFormat="false" ht="12.75" hidden="false" customHeight="false" outlineLevel="0" collapsed="false">
      <c r="A199" s="0" t="n">
        <v>930</v>
      </c>
      <c r="B199" s="16" t="n">
        <v>46.636</v>
      </c>
      <c r="C199" s="16" t="n">
        <v>47.401</v>
      </c>
      <c r="D199" s="16" t="n">
        <v>47.327</v>
      </c>
      <c r="E199" s="16" t="n">
        <v>14.3671</v>
      </c>
      <c r="F199" s="16" t="n">
        <v>14.9085</v>
      </c>
      <c r="G199" s="17" t="n">
        <v>828.3</v>
      </c>
      <c r="H199" s="18" t="n">
        <v>0.4489</v>
      </c>
      <c r="I199" s="16" t="n">
        <f aca="false">AVERAGE(B199:D199)</f>
        <v>47.1213333333333</v>
      </c>
      <c r="J199" s="16" t="n">
        <f aca="false">AVERAGE(E199:F199)</f>
        <v>14.6378</v>
      </c>
      <c r="K199" s="16" t="n">
        <f aca="false">F199-E199</f>
        <v>0.541399999999999</v>
      </c>
      <c r="L199" s="16" t="n">
        <f aca="false">I199-J199</f>
        <v>32.4835333333333</v>
      </c>
      <c r="M199" s="16" t="n">
        <f aca="false">H199/($J$8*1000)</f>
        <v>2.2326454360609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25949677347552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818.26636955495</v>
      </c>
      <c r="U199" s="9" t="n">
        <f aca="false">1/T199</f>
        <v>0.000354828064090306</v>
      </c>
    </row>
    <row r="200" customFormat="false" ht="12.75" hidden="false" customHeight="false" outlineLevel="0" collapsed="false">
      <c r="A200" s="0" t="n">
        <v>935</v>
      </c>
      <c r="B200" s="16" t="n">
        <v>46.643</v>
      </c>
      <c r="C200" s="16" t="n">
        <v>47.433</v>
      </c>
      <c r="D200" s="16" t="n">
        <v>47.334</v>
      </c>
      <c r="E200" s="16" t="n">
        <v>14.3645</v>
      </c>
      <c r="F200" s="16" t="n">
        <v>14.9162</v>
      </c>
      <c r="G200" s="17" t="n">
        <v>828.4</v>
      </c>
      <c r="H200" s="18" t="n">
        <v>0.4497</v>
      </c>
      <c r="I200" s="16" t="n">
        <f aca="false">AVERAGE(B200:D200)</f>
        <v>47.1366666666667</v>
      </c>
      <c r="J200" s="16" t="n">
        <f aca="false">AVERAGE(E200:F200)</f>
        <v>14.64035</v>
      </c>
      <c r="K200" s="16" t="n">
        <f aca="false">F200-E200</f>
        <v>0.5517</v>
      </c>
      <c r="L200" s="16" t="n">
        <f aca="false">I200-J200</f>
        <v>32.4963166666667</v>
      </c>
      <c r="M200" s="16" t="n">
        <f aca="false">H200/($J$8*1000)</f>
        <v>2.2366243096382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2520102776458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817.49783901419</v>
      </c>
      <c r="U200" s="9" t="n">
        <f aca="false">1/T200</f>
        <v>0.000354924850749801</v>
      </c>
    </row>
    <row r="201" customFormat="false" ht="12.75" hidden="false" customHeight="false" outlineLevel="0" collapsed="false">
      <c r="A201" s="0" t="n">
        <v>940</v>
      </c>
      <c r="B201" s="16" t="n">
        <v>46.644</v>
      </c>
      <c r="C201" s="16" t="n">
        <v>47.409</v>
      </c>
      <c r="D201" s="16" t="n">
        <v>47.335</v>
      </c>
      <c r="E201" s="16" t="n">
        <v>14.3826</v>
      </c>
      <c r="F201" s="16" t="n">
        <v>14.9291</v>
      </c>
      <c r="G201" s="17" t="n">
        <v>828</v>
      </c>
      <c r="H201" s="18" t="n">
        <v>0.449</v>
      </c>
      <c r="I201" s="16" t="n">
        <f aca="false">AVERAGE(B201:D201)</f>
        <v>47.1293333333333</v>
      </c>
      <c r="J201" s="16" t="n">
        <f aca="false">AVERAGE(E201:F201)</f>
        <v>14.65585</v>
      </c>
      <c r="K201" s="16" t="n">
        <f aca="false">F201-E201</f>
        <v>0.5465</v>
      </c>
      <c r="L201" s="16" t="n">
        <f aca="false">I201-J201</f>
        <v>32.4734833333333</v>
      </c>
      <c r="M201" s="16" t="n">
        <f aca="false">H201/($J$8*1000)</f>
        <v>2.2331427952581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25855964850057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818.11751879117</v>
      </c>
      <c r="U201" s="9" t="n">
        <f aca="false">1/T201</f>
        <v>0.000354846805831202</v>
      </c>
    </row>
    <row r="202" customFormat="false" ht="12.75" hidden="false" customHeight="false" outlineLevel="0" collapsed="false">
      <c r="A202" s="0" t="n">
        <v>945</v>
      </c>
      <c r="B202" s="16" t="n">
        <v>46.672</v>
      </c>
      <c r="C202" s="16" t="n">
        <v>47.437</v>
      </c>
      <c r="D202" s="16" t="n">
        <v>47.363</v>
      </c>
      <c r="E202" s="16" t="n">
        <v>14.4136</v>
      </c>
      <c r="F202" s="16" t="n">
        <v>14.9678</v>
      </c>
      <c r="G202" s="17" t="n">
        <v>828.3</v>
      </c>
      <c r="H202" s="18" t="n">
        <v>0.4495</v>
      </c>
      <c r="I202" s="16" t="n">
        <f aca="false">AVERAGE(B202:D202)</f>
        <v>47.1573333333333</v>
      </c>
      <c r="J202" s="16" t="n">
        <f aca="false">AVERAGE(E202:F202)</f>
        <v>14.6907</v>
      </c>
      <c r="K202" s="16" t="n">
        <f aca="false">F202-E202</f>
        <v>0.5542</v>
      </c>
      <c r="L202" s="16" t="n">
        <f aca="false">I202-J202</f>
        <v>32.4666333333333</v>
      </c>
      <c r="M202" s="16" t="n">
        <f aca="false">H202/($J$8*1000)</f>
        <v>2.2356295912439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25387965308944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819.73337419188</v>
      </c>
      <c r="U202" s="9" t="n">
        <f aca="false">1/T202</f>
        <v>0.000354643459964222</v>
      </c>
    </row>
    <row r="203" customFormat="false" ht="12.75" hidden="false" customHeight="false" outlineLevel="0" collapsed="false">
      <c r="A203" s="0" t="n">
        <v>950</v>
      </c>
      <c r="B203" s="16" t="n">
        <v>46.679</v>
      </c>
      <c r="C203" s="16" t="n">
        <v>47.468</v>
      </c>
      <c r="D203" s="16" t="n">
        <v>47.394</v>
      </c>
      <c r="E203" s="16" t="n">
        <v>14.4291</v>
      </c>
      <c r="F203" s="16" t="n">
        <v>14.9781</v>
      </c>
      <c r="G203" s="17" t="n">
        <v>827.4</v>
      </c>
      <c r="H203" s="18" t="n">
        <v>0.4502</v>
      </c>
      <c r="I203" s="16" t="n">
        <f aca="false">AVERAGE(B203:D203)</f>
        <v>47.1803333333333</v>
      </c>
      <c r="J203" s="16" t="n">
        <f aca="false">AVERAGE(E203:F203)</f>
        <v>14.7036</v>
      </c>
      <c r="K203" s="16" t="n">
        <f aca="false">F203-E203</f>
        <v>0.549</v>
      </c>
      <c r="L203" s="16" t="n">
        <f aca="false">I203-J203</f>
        <v>32.4767333333333</v>
      </c>
      <c r="M203" s="16" t="n">
        <f aca="false">H203/($J$8*1000)</f>
        <v>2.2391111056241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2473433795255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815.79359536011</v>
      </c>
      <c r="U203" s="9" t="n">
        <f aca="false">1/T203</f>
        <v>0.000355139667072121</v>
      </c>
    </row>
    <row r="204" customFormat="false" ht="12.75" hidden="false" customHeight="false" outlineLevel="0" collapsed="false">
      <c r="A204" s="0" t="n">
        <v>955</v>
      </c>
      <c r="B204" s="16" t="n">
        <v>46.657</v>
      </c>
      <c r="C204" s="16" t="n">
        <v>47.422</v>
      </c>
      <c r="D204" s="16" t="n">
        <v>47.348</v>
      </c>
      <c r="E204" s="16" t="n">
        <v>14.4032</v>
      </c>
      <c r="F204" s="16" t="n">
        <v>14.9446</v>
      </c>
      <c r="G204" s="17" t="n">
        <v>828.9</v>
      </c>
      <c r="H204" s="18" t="n">
        <v>0.4492</v>
      </c>
      <c r="I204" s="16" t="n">
        <f aca="false">AVERAGE(B204:D204)</f>
        <v>47.1423333333333</v>
      </c>
      <c r="J204" s="16" t="n">
        <f aca="false">AVERAGE(E204:F204)</f>
        <v>14.6739</v>
      </c>
      <c r="K204" s="16" t="n">
        <f aca="false">F204-E204</f>
        <v>0.541399999999999</v>
      </c>
      <c r="L204" s="16" t="n">
        <f aca="false">I204-J204</f>
        <v>32.4684333333333</v>
      </c>
      <c r="M204" s="16" t="n">
        <f aca="false">H204/($J$8*1000)</f>
        <v>2.23413751365248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256686525145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821.6194842767</v>
      </c>
      <c r="U204" s="9" t="n">
        <f aca="false">1/T204</f>
        <v>0.000354406398726845</v>
      </c>
    </row>
    <row r="205" customFormat="false" ht="12.75" hidden="false" customHeight="false" outlineLevel="0" collapsed="false">
      <c r="A205" s="0" t="n">
        <v>960</v>
      </c>
      <c r="B205" s="16" t="n">
        <v>46.658</v>
      </c>
      <c r="C205" s="16" t="n">
        <v>47.423</v>
      </c>
      <c r="D205" s="16" t="n">
        <v>47.349</v>
      </c>
      <c r="E205" s="16" t="n">
        <v>14.3877</v>
      </c>
      <c r="F205" s="16" t="n">
        <v>14.9317</v>
      </c>
      <c r="G205" s="17" t="n">
        <v>828.1</v>
      </c>
      <c r="H205" s="18" t="n">
        <v>0.4497</v>
      </c>
      <c r="I205" s="16" t="n">
        <f aca="false">AVERAGE(B205:D205)</f>
        <v>47.1433333333333</v>
      </c>
      <c r="J205" s="16" t="n">
        <f aca="false">AVERAGE(E205:F205)</f>
        <v>14.6597</v>
      </c>
      <c r="K205" s="16" t="n">
        <f aca="false">F205-E205</f>
        <v>0.543999999999999</v>
      </c>
      <c r="L205" s="16" t="n">
        <f aca="false">I205-J205</f>
        <v>32.4836333333333</v>
      </c>
      <c r="M205" s="16" t="n">
        <f aca="false">H205/($J$8*1000)</f>
        <v>2.23662430963829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2520102776458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817.57720157875</v>
      </c>
      <c r="U205" s="9" t="n">
        <f aca="false">1/T205</f>
        <v>0.000354914853598219</v>
      </c>
    </row>
    <row r="206" customFormat="false" ht="12.75" hidden="false" customHeight="false" outlineLevel="0" collapsed="false">
      <c r="A206" s="0" t="n">
        <v>965</v>
      </c>
      <c r="B206" s="16" t="n">
        <v>46.64</v>
      </c>
      <c r="C206" s="16" t="n">
        <v>47.405</v>
      </c>
      <c r="D206" s="16" t="n">
        <v>47.307</v>
      </c>
      <c r="E206" s="16" t="n">
        <v>14.3593</v>
      </c>
      <c r="F206" s="16" t="n">
        <v>14.9085</v>
      </c>
      <c r="G206" s="17" t="n">
        <v>827.8</v>
      </c>
      <c r="H206" s="18" t="n">
        <v>0.4506</v>
      </c>
      <c r="I206" s="16" t="n">
        <f aca="false">AVERAGE(B206:D206)</f>
        <v>47.1173333333333</v>
      </c>
      <c r="J206" s="16" t="n">
        <f aca="false">AVERAGE(E206:F206)</f>
        <v>14.6339</v>
      </c>
      <c r="K206" s="16" t="n">
        <f aca="false">F206-E206</f>
        <v>0.549200000000001</v>
      </c>
      <c r="L206" s="16" t="n">
        <f aca="false">I206-J206</f>
        <v>32.4834333333333</v>
      </c>
      <c r="M206" s="16" t="n">
        <f aca="false">H206/($J$8*1000)</f>
        <v>2.2411005424127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24361657305989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816.57380504624</v>
      </c>
      <c r="U206" s="9" t="n">
        <f aca="false">1/T206</f>
        <v>0.00035504129102116</v>
      </c>
    </row>
    <row r="207" customFormat="false" ht="12.75" hidden="false" customHeight="false" outlineLevel="0" collapsed="false">
      <c r="A207" s="0" t="n">
        <v>970</v>
      </c>
      <c r="B207" s="16" t="n">
        <v>46.619</v>
      </c>
      <c r="C207" s="16" t="n">
        <v>47.384</v>
      </c>
      <c r="D207" s="16" t="n">
        <v>47.31</v>
      </c>
      <c r="E207" s="16" t="n">
        <v>14.3619</v>
      </c>
      <c r="F207" s="16" t="n">
        <v>14.9085</v>
      </c>
      <c r="G207" s="17" t="n">
        <v>827.7</v>
      </c>
      <c r="H207" s="18" t="n">
        <v>0.451</v>
      </c>
      <c r="I207" s="16" t="n">
        <f aca="false">AVERAGE(B207:D207)</f>
        <v>47.1043333333333</v>
      </c>
      <c r="J207" s="16" t="n">
        <f aca="false">AVERAGE(E207:F207)</f>
        <v>14.6352</v>
      </c>
      <c r="K207" s="16" t="n">
        <f aca="false">F207-E207</f>
        <v>0.5466</v>
      </c>
      <c r="L207" s="16" t="n">
        <f aca="false">I207-J207</f>
        <v>32.4691333333333</v>
      </c>
      <c r="M207" s="16" t="n">
        <f aca="false">H207/($J$8*1000)</f>
        <v>2.2430899792014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23989571679104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817.47387769396</v>
      </c>
      <c r="U207" s="9" t="n">
        <f aca="false">1/T207</f>
        <v>0.000354927869222509</v>
      </c>
    </row>
    <row r="208" customFormat="false" ht="12.75" hidden="false" customHeight="false" outlineLevel="0" collapsed="false">
      <c r="A208" s="0" t="n">
        <v>975</v>
      </c>
      <c r="B208" s="16" t="n">
        <v>46.644</v>
      </c>
      <c r="C208" s="16" t="n">
        <v>47.408</v>
      </c>
      <c r="D208" s="16" t="n">
        <v>47.31</v>
      </c>
      <c r="E208" s="16" t="n">
        <v>14.3593</v>
      </c>
      <c r="F208" s="16" t="n">
        <v>14.9085</v>
      </c>
      <c r="G208" s="17" t="n">
        <v>828</v>
      </c>
      <c r="H208" s="18" t="n">
        <v>0.4483</v>
      </c>
      <c r="I208" s="16" t="n">
        <f aca="false">AVERAGE(B208:D208)</f>
        <v>47.1206666666667</v>
      </c>
      <c r="J208" s="16" t="n">
        <f aca="false">AVERAGE(E208:F208)</f>
        <v>14.6339</v>
      </c>
      <c r="K208" s="16" t="n">
        <f aca="false">F208-E208</f>
        <v>0.549200000000001</v>
      </c>
      <c r="L208" s="16" t="n">
        <f aca="false">I208-J208</f>
        <v>32.4867666666667</v>
      </c>
      <c r="M208" s="16" t="n">
        <f aca="false">H208/($J$8*1000)</f>
        <v>2.22966128087802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26512742426245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816.96523439308</v>
      </c>
      <c r="U208" s="9" t="n">
        <f aca="false">1/T208</f>
        <v>0.000354991956517864</v>
      </c>
    </row>
    <row r="209" customFormat="false" ht="12.75" hidden="false" customHeight="false" outlineLevel="0" collapsed="false">
      <c r="A209" s="0" t="n">
        <v>980</v>
      </c>
      <c r="B209" s="16" t="n">
        <v>46.651</v>
      </c>
      <c r="C209" s="16" t="n">
        <v>47.44</v>
      </c>
      <c r="D209" s="16" t="n">
        <v>47.366</v>
      </c>
      <c r="E209" s="16" t="n">
        <v>14.3981</v>
      </c>
      <c r="F209" s="16" t="n">
        <v>14.9472</v>
      </c>
      <c r="G209" s="17" t="n">
        <v>825.9</v>
      </c>
      <c r="H209" s="18" t="n">
        <v>0.4476</v>
      </c>
      <c r="I209" s="16" t="n">
        <f aca="false">AVERAGE(B209:D209)</f>
        <v>47.1523333333333</v>
      </c>
      <c r="J209" s="16" t="n">
        <f aca="false">AVERAGE(E209:F209)</f>
        <v>14.67265</v>
      </c>
      <c r="K209" s="16" t="n">
        <f aca="false">F209-E209</f>
        <v>0.549100000000001</v>
      </c>
      <c r="L209" s="16" t="n">
        <f aca="false">I209-J209</f>
        <v>32.4796833333333</v>
      </c>
      <c r="M209" s="16" t="n">
        <f aca="false">H209/($J$8*1000)</f>
        <v>2.22617976649789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271713685512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810.43353724705</v>
      </c>
      <c r="U209" s="9" t="n">
        <f aca="false">1/T209</f>
        <v>0.000355816989353018</v>
      </c>
    </row>
    <row r="210" customFormat="false" ht="12.75" hidden="false" customHeight="false" outlineLevel="0" collapsed="false">
      <c r="A210" s="0" t="n">
        <v>985</v>
      </c>
      <c r="B210" s="16" t="n">
        <v>46.679</v>
      </c>
      <c r="C210" s="16" t="n">
        <v>47.444</v>
      </c>
      <c r="D210" s="16" t="n">
        <v>47.345</v>
      </c>
      <c r="E210" s="16" t="n">
        <v>14.411</v>
      </c>
      <c r="F210" s="16" t="n">
        <v>14.9652</v>
      </c>
      <c r="G210" s="17" t="n">
        <v>827.7</v>
      </c>
      <c r="H210" s="18" t="n">
        <v>0.4504</v>
      </c>
      <c r="I210" s="16" t="n">
        <f aca="false">AVERAGE(B210:D210)</f>
        <v>47.156</v>
      </c>
      <c r="J210" s="16" t="n">
        <f aca="false">AVERAGE(E210:F210)</f>
        <v>14.6881</v>
      </c>
      <c r="K210" s="16" t="n">
        <f aca="false">F210-E210</f>
        <v>0.5542</v>
      </c>
      <c r="L210" s="16" t="n">
        <f aca="false">I210-J210</f>
        <v>32.4679</v>
      </c>
      <c r="M210" s="16" t="n">
        <f aca="false">H210/($J$8*1000)</f>
        <v>2.24010582401843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24547923159337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817.58090292347</v>
      </c>
      <c r="U210" s="9" t="n">
        <f aca="false">1/T210</f>
        <v>0.000354914387360596</v>
      </c>
    </row>
    <row r="211" customFormat="false" ht="12.75" hidden="false" customHeight="false" outlineLevel="0" collapsed="false">
      <c r="A211" s="0" t="n">
        <v>990</v>
      </c>
      <c r="B211" s="16" t="n">
        <v>46.679</v>
      </c>
      <c r="C211" s="16" t="n">
        <v>47.444</v>
      </c>
      <c r="D211" s="16" t="n">
        <v>47.37</v>
      </c>
      <c r="E211" s="16" t="n">
        <v>14.4162</v>
      </c>
      <c r="F211" s="16" t="n">
        <v>14.9678</v>
      </c>
      <c r="G211" s="17" t="n">
        <v>827.2</v>
      </c>
      <c r="H211" s="18" t="n">
        <v>0.4503</v>
      </c>
      <c r="I211" s="16" t="n">
        <f aca="false">AVERAGE(B211:D211)</f>
        <v>47.1643333333333</v>
      </c>
      <c r="J211" s="16" t="n">
        <f aca="false">AVERAGE(E211:F211)</f>
        <v>14.692</v>
      </c>
      <c r="K211" s="16" t="n">
        <f aca="false">F211-E211</f>
        <v>0.551600000000001</v>
      </c>
      <c r="L211" s="16" t="n">
        <f aca="false">I211-J211</f>
        <v>32.4723333333333</v>
      </c>
      <c r="M211" s="16" t="n">
        <f aca="false">H211/($J$8*1000)</f>
        <v>2.2396084648212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24641111926886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815.49440646944</v>
      </c>
      <c r="U211" s="9" t="n">
        <f aca="false">1/T211</f>
        <v>0.000355177406036468</v>
      </c>
    </row>
    <row r="212" customFormat="false" ht="12.75" hidden="false" customHeight="false" outlineLevel="0" collapsed="false">
      <c r="A212" s="0" t="n">
        <v>995</v>
      </c>
      <c r="B212" s="16" t="n">
        <v>46.662</v>
      </c>
      <c r="C212" s="16" t="n">
        <v>47.426</v>
      </c>
      <c r="D212" s="16" t="n">
        <v>47.352</v>
      </c>
      <c r="E212" s="16" t="n">
        <v>14.4007</v>
      </c>
      <c r="F212" s="16" t="n">
        <v>14.9498</v>
      </c>
      <c r="G212" s="17" t="n">
        <v>827.4</v>
      </c>
      <c r="H212" s="18" t="n">
        <v>0.4487</v>
      </c>
      <c r="I212" s="16" t="n">
        <f aca="false">AVERAGE(B212:D212)</f>
        <v>47.1466666666667</v>
      </c>
      <c r="J212" s="16" t="n">
        <f aca="false">AVERAGE(E212:F212)</f>
        <v>14.67525</v>
      </c>
      <c r="K212" s="16" t="n">
        <f aca="false">F212-E212</f>
        <v>0.549099999999999</v>
      </c>
      <c r="L212" s="16" t="n">
        <f aca="false">I212-J212</f>
        <v>32.4714166666667</v>
      </c>
      <c r="M212" s="16" t="n">
        <f aca="false">H212/($J$8*1000)</f>
        <v>2.2316507176666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26137215119163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816.25463579153</v>
      </c>
      <c r="U212" s="9" t="n">
        <f aca="false">1/T212</f>
        <v>0.000355081528243608</v>
      </c>
    </row>
    <row r="213" customFormat="false" ht="12.75" hidden="false" customHeight="false" outlineLevel="0" collapsed="false">
      <c r="A213" s="0" t="n">
        <v>1000</v>
      </c>
      <c r="B213" s="16" t="n">
        <v>46.643</v>
      </c>
      <c r="C213" s="16" t="n">
        <v>47.432</v>
      </c>
      <c r="D213" s="16" t="n">
        <v>47.334</v>
      </c>
      <c r="E213" s="16" t="n">
        <v>14.3852</v>
      </c>
      <c r="F213" s="16" t="n">
        <v>14.9317</v>
      </c>
      <c r="G213" s="17" t="n">
        <v>827.9</v>
      </c>
      <c r="H213" s="18" t="n">
        <v>0.4509</v>
      </c>
      <c r="I213" s="16" t="n">
        <f aca="false">AVERAGE(B213:D213)</f>
        <v>47.1363333333333</v>
      </c>
      <c r="J213" s="16" t="n">
        <f aca="false">AVERAGE(E213:F213)</f>
        <v>14.65845</v>
      </c>
      <c r="K213" s="16" t="n">
        <f aca="false">F213-E213</f>
        <v>0.5465</v>
      </c>
      <c r="L213" s="16" t="n">
        <f aca="false">I213-J213</f>
        <v>32.4778833333333</v>
      </c>
      <c r="M213" s="16" t="n">
        <f aca="false">H213/($J$8*1000)</f>
        <v>2.24259262000424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2408253738356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817.39542297459</v>
      </c>
      <c r="U213" s="9" t="n">
        <f aca="false">1/T213</f>
        <v>0.00035493775273625</v>
      </c>
    </row>
    <row r="214" customFormat="false" ht="12.75" hidden="false" customHeight="false" outlineLevel="0" collapsed="false">
      <c r="A214" s="0" t="n">
        <v>1005</v>
      </c>
      <c r="B214" s="16" t="n">
        <v>46.617</v>
      </c>
      <c r="C214" s="16" t="n">
        <v>47.382</v>
      </c>
      <c r="D214" s="16" t="n">
        <v>47.308</v>
      </c>
      <c r="E214" s="16" t="n">
        <v>14.3593</v>
      </c>
      <c r="F214" s="16" t="n">
        <v>14.9085</v>
      </c>
      <c r="G214" s="17" t="n">
        <v>827.5</v>
      </c>
      <c r="H214" s="18" t="n">
        <v>0.4498</v>
      </c>
      <c r="I214" s="16" t="n">
        <f aca="false">AVERAGE(B214:D214)</f>
        <v>47.1023333333333</v>
      </c>
      <c r="J214" s="16" t="n">
        <f aca="false">AVERAGE(E214:F214)</f>
        <v>14.6339</v>
      </c>
      <c r="K214" s="16" t="n">
        <f aca="false">F214-E214</f>
        <v>0.549200000000001</v>
      </c>
      <c r="L214" s="16" t="n">
        <f aca="false">I214-J214</f>
        <v>32.4684333333333</v>
      </c>
      <c r="M214" s="16" t="n">
        <f aca="false">H214/($J$8*1000)</f>
        <v>2.23712166883545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25107615100266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816.85381015679</v>
      </c>
      <c r="U214" s="9" t="n">
        <f aca="false">1/T214</f>
        <v>0.000355005998676352</v>
      </c>
    </row>
    <row r="215" customFormat="false" ht="12.75" hidden="false" customHeight="false" outlineLevel="0" collapsed="false">
      <c r="A215" s="0" t="n">
        <v>1010</v>
      </c>
      <c r="B215" s="16" t="n">
        <v>46.623</v>
      </c>
      <c r="C215" s="16" t="n">
        <v>47.388</v>
      </c>
      <c r="D215" s="16" t="n">
        <v>47.289</v>
      </c>
      <c r="E215" s="16" t="n">
        <v>14.3541</v>
      </c>
      <c r="F215" s="16" t="n">
        <v>14.9059</v>
      </c>
      <c r="G215" s="17" t="n">
        <v>828</v>
      </c>
      <c r="H215" s="18" t="n">
        <v>0.4507</v>
      </c>
      <c r="I215" s="16" t="n">
        <f aca="false">AVERAGE(B215:D215)</f>
        <v>47.1</v>
      </c>
      <c r="J215" s="16" t="n">
        <f aca="false">AVERAGE(E215:F215)</f>
        <v>14.63</v>
      </c>
      <c r="K215" s="16" t="n">
        <f aca="false">F215-E215</f>
        <v>0.5518</v>
      </c>
      <c r="L215" s="16" t="n">
        <f aca="false">I215-J215</f>
        <v>32.47</v>
      </c>
      <c r="M215" s="16" t="n">
        <f aca="false">H215/($J$8*1000)</f>
        <v>2.24159790160991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24268580173932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818.41984224946</v>
      </c>
      <c r="U215" s="9" t="n">
        <f aca="false">1/T215</f>
        <v>0.000354808742476732</v>
      </c>
    </row>
    <row r="216" customFormat="false" ht="12.75" hidden="false" customHeight="false" outlineLevel="0" collapsed="false">
      <c r="A216" s="0" t="n">
        <v>1015</v>
      </c>
      <c r="B216" s="16" t="n">
        <v>46.653</v>
      </c>
      <c r="C216" s="16" t="n">
        <v>47.418</v>
      </c>
      <c r="D216" s="16" t="n">
        <v>47.344</v>
      </c>
      <c r="E216" s="16" t="n">
        <v>14.3671</v>
      </c>
      <c r="F216" s="16" t="n">
        <v>14.924</v>
      </c>
      <c r="G216" s="17" t="n">
        <v>827.1</v>
      </c>
      <c r="H216" s="18" t="n">
        <v>0.4484</v>
      </c>
      <c r="I216" s="16" t="n">
        <f aca="false">AVERAGE(B216:D216)</f>
        <v>47.1383333333333</v>
      </c>
      <c r="J216" s="16" t="n">
        <f aca="false">AVERAGE(E216:F216)</f>
        <v>14.64555</v>
      </c>
      <c r="K216" s="16" t="n">
        <f aca="false">F216-E216</f>
        <v>0.556899999999999</v>
      </c>
      <c r="L216" s="16" t="n">
        <f aca="false">I216-J216</f>
        <v>32.4927833333333</v>
      </c>
      <c r="M216" s="16" t="n">
        <f aca="false">H216/($J$8*1000)</f>
        <v>2.2301586400751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2641880407022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813.3822670903</v>
      </c>
      <c r="U216" s="9" t="n">
        <f aca="false">1/T216</f>
        <v>0.000355444054545149</v>
      </c>
    </row>
    <row r="217" customFormat="false" ht="12.75" hidden="false" customHeight="false" outlineLevel="0" collapsed="false">
      <c r="A217" s="0" t="n">
        <v>1020</v>
      </c>
      <c r="B217" s="16" t="n">
        <v>46.654</v>
      </c>
      <c r="C217" s="16" t="n">
        <v>47.419</v>
      </c>
      <c r="D217" s="16" t="n">
        <v>47.345</v>
      </c>
      <c r="E217" s="16" t="n">
        <v>14.3826</v>
      </c>
      <c r="F217" s="16" t="n">
        <v>14.9395</v>
      </c>
      <c r="G217" s="17" t="n">
        <v>827.6</v>
      </c>
      <c r="H217" s="18" t="n">
        <v>0.4495</v>
      </c>
      <c r="I217" s="16" t="n">
        <f aca="false">AVERAGE(B217:D217)</f>
        <v>47.1393333333333</v>
      </c>
      <c r="J217" s="16" t="n">
        <f aca="false">AVERAGE(E217:F217)</f>
        <v>14.66105</v>
      </c>
      <c r="K217" s="16" t="n">
        <f aca="false">F217-E217</f>
        <v>0.556900000000001</v>
      </c>
      <c r="L217" s="16" t="n">
        <f aca="false">I217-J217</f>
        <v>32.4782833333333</v>
      </c>
      <c r="M217" s="16" t="n">
        <f aca="false">H217/($J$8*1000)</f>
        <v>2.23562959124397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25387965308944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816.33981798377</v>
      </c>
      <c r="U217" s="9" t="n">
        <f aca="false">1/T217</f>
        <v>0.000355070788551327</v>
      </c>
    </row>
    <row r="218" customFormat="false" ht="12.75" hidden="false" customHeight="false" outlineLevel="0" collapsed="false">
      <c r="A218" s="0" t="n">
        <v>1025</v>
      </c>
      <c r="B218" s="16" t="n">
        <v>46.656</v>
      </c>
      <c r="C218" s="16" t="n">
        <v>47.421</v>
      </c>
      <c r="D218" s="16" t="n">
        <v>47.347</v>
      </c>
      <c r="E218" s="16" t="n">
        <v>14.3852</v>
      </c>
      <c r="F218" s="16" t="n">
        <v>14.9343</v>
      </c>
      <c r="G218" s="17" t="n">
        <v>827.4</v>
      </c>
      <c r="H218" s="18" t="n">
        <v>0.4502</v>
      </c>
      <c r="I218" s="16" t="n">
        <f aca="false">AVERAGE(B218:D218)</f>
        <v>47.1413333333333</v>
      </c>
      <c r="J218" s="16" t="n">
        <f aca="false">AVERAGE(E218:F218)</f>
        <v>14.65975</v>
      </c>
      <c r="K218" s="16" t="n">
        <f aca="false">F218-E218</f>
        <v>0.549100000000001</v>
      </c>
      <c r="L218" s="16" t="n">
        <f aca="false">I218-J218</f>
        <v>32.4815833333333</v>
      </c>
      <c r="M218" s="16" t="n">
        <f aca="false">H218/($J$8*1000)</f>
        <v>2.239111105624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2473433795255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815.37315406581</v>
      </c>
      <c r="U218" s="9" t="n">
        <f aca="false">1/T218</f>
        <v>0.000355192702805968</v>
      </c>
    </row>
    <row r="219" customFormat="false" ht="12.75" hidden="false" customHeight="false" outlineLevel="0" collapsed="false">
      <c r="A219" s="0" t="n">
        <v>1030</v>
      </c>
      <c r="B219" s="16" t="n">
        <v>46.662</v>
      </c>
      <c r="C219" s="16" t="n">
        <v>47.402</v>
      </c>
      <c r="D219" s="16" t="n">
        <v>47.328</v>
      </c>
      <c r="E219" s="16" t="n">
        <v>14.4007</v>
      </c>
      <c r="F219" s="16" t="n">
        <v>14.9498</v>
      </c>
      <c r="G219" s="17" t="n">
        <v>827.2</v>
      </c>
      <c r="H219" s="18" t="n">
        <v>0.4483</v>
      </c>
      <c r="I219" s="16" t="n">
        <f aca="false">AVERAGE(B219:D219)</f>
        <v>47.1306666666667</v>
      </c>
      <c r="J219" s="16" t="n">
        <f aca="false">AVERAGE(E219:F219)</f>
        <v>14.67525</v>
      </c>
      <c r="K219" s="16" t="n">
        <f aca="false">F219-E219</f>
        <v>0.549099999999999</v>
      </c>
      <c r="L219" s="16" t="n">
        <f aca="false">I219-J219</f>
        <v>32.4554166666667</v>
      </c>
      <c r="M219" s="16" t="n">
        <f aca="false">H219/($J$8*1000)</f>
        <v>2.22966128087802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26512742426245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816.96192053235</v>
      </c>
      <c r="U219" s="9" t="n">
        <f aca="false">1/T219</f>
        <v>0.000354992374128728</v>
      </c>
    </row>
    <row r="220" customFormat="false" ht="12.75" hidden="false" customHeight="false" outlineLevel="0" collapsed="false">
      <c r="A220" s="0" t="n">
        <v>1035</v>
      </c>
      <c r="B220" s="16" t="n">
        <v>46.614</v>
      </c>
      <c r="C220" s="16" t="n">
        <v>47.403</v>
      </c>
      <c r="D220" s="16" t="n">
        <v>47.304</v>
      </c>
      <c r="E220" s="16" t="n">
        <v>14.3826</v>
      </c>
      <c r="F220" s="16" t="n">
        <v>14.9291</v>
      </c>
      <c r="G220" s="17" t="n">
        <v>828</v>
      </c>
      <c r="H220" s="18" t="n">
        <v>0.452</v>
      </c>
      <c r="I220" s="16" t="n">
        <f aca="false">AVERAGE(B220:D220)</f>
        <v>47.107</v>
      </c>
      <c r="J220" s="16" t="n">
        <f aca="false">AVERAGE(E220:F220)</f>
        <v>14.65585</v>
      </c>
      <c r="K220" s="16" t="n">
        <f aca="false">F220-E220</f>
        <v>0.5465</v>
      </c>
      <c r="L220" s="16" t="n">
        <f aca="false">I220-J220</f>
        <v>32.45115</v>
      </c>
      <c r="M220" s="16" t="n">
        <f aca="false">H220/($J$8*1000)</f>
        <v>2.24806357117302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2306195114584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820.05698651172</v>
      </c>
      <c r="U220" s="9" t="n">
        <f aca="false">1/T220</f>
        <v>0.000354602763271445</v>
      </c>
    </row>
    <row r="221" customFormat="false" ht="12.75" hidden="false" customHeight="false" outlineLevel="0" collapsed="false">
      <c r="A221" s="0" t="n">
        <v>1040</v>
      </c>
      <c r="B221" s="16" t="n">
        <v>46.615</v>
      </c>
      <c r="C221" s="16" t="n">
        <v>47.379</v>
      </c>
      <c r="D221" s="16" t="n">
        <v>47.305</v>
      </c>
      <c r="E221" s="16" t="n">
        <v>14.3696</v>
      </c>
      <c r="F221" s="16" t="n">
        <v>14.9162</v>
      </c>
      <c r="G221" s="17" t="n">
        <v>828.1</v>
      </c>
      <c r="H221" s="18" t="n">
        <v>0.452</v>
      </c>
      <c r="I221" s="16" t="n">
        <f aca="false">AVERAGE(B221:D221)</f>
        <v>47.0996666666667</v>
      </c>
      <c r="J221" s="16" t="n">
        <f aca="false">AVERAGE(E221:F221)</f>
        <v>14.6429</v>
      </c>
      <c r="K221" s="16" t="n">
        <f aca="false">F221-E221</f>
        <v>0.5466</v>
      </c>
      <c r="L221" s="16" t="n">
        <f aca="false">I221-J221</f>
        <v>32.4567666666667</v>
      </c>
      <c r="M221" s="16" t="n">
        <f aca="false">H221/($J$8*1000)</f>
        <v>2.24806357117302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2306195114584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819.90950128869</v>
      </c>
      <c r="U221" s="9" t="n">
        <f aca="false">1/T221</f>
        <v>0.000354621309493444</v>
      </c>
    </row>
    <row r="222" customFormat="false" ht="12.75" hidden="false" customHeight="false" outlineLevel="0" collapsed="false">
      <c r="A222" s="0" t="n">
        <v>1045</v>
      </c>
      <c r="B222" s="16" t="n">
        <v>46.62</v>
      </c>
      <c r="C222" s="16" t="n">
        <v>47.384</v>
      </c>
      <c r="D222" s="16" t="n">
        <v>47.286</v>
      </c>
      <c r="E222" s="16" t="n">
        <v>14.3567</v>
      </c>
      <c r="F222" s="16" t="n">
        <v>14.9059</v>
      </c>
      <c r="G222" s="17" t="n">
        <v>827.2</v>
      </c>
      <c r="H222" s="18" t="n">
        <v>0.4482</v>
      </c>
      <c r="I222" s="16" t="n">
        <f aca="false">AVERAGE(B222:D222)</f>
        <v>47.0966666666667</v>
      </c>
      <c r="J222" s="16" t="n">
        <f aca="false">AVERAGE(E222:F222)</f>
        <v>14.6313</v>
      </c>
      <c r="K222" s="16" t="n">
        <f aca="false">F222-E222</f>
        <v>0.549200000000001</v>
      </c>
      <c r="L222" s="16" t="n">
        <f aca="false">I222-J222</f>
        <v>32.4653666666667</v>
      </c>
      <c r="M222" s="16" t="n">
        <f aca="false">H222/($J$8*1000)</f>
        <v>2.22916392168086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26606718507673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816.0985767914</v>
      </c>
      <c r="U222" s="9" t="n">
        <f aca="false">1/T222</f>
        <v>0.00035510120570402</v>
      </c>
    </row>
    <row r="223" customFormat="false" ht="12.75" hidden="false" customHeight="false" outlineLevel="0" collapsed="false">
      <c r="A223" s="0" t="n">
        <v>1050</v>
      </c>
      <c r="B223" s="16" t="n">
        <v>46.597</v>
      </c>
      <c r="C223" s="16" t="n">
        <v>47.362</v>
      </c>
      <c r="D223" s="16" t="n">
        <v>47.263</v>
      </c>
      <c r="E223" s="16" t="n">
        <v>14.3438</v>
      </c>
      <c r="F223" s="16" t="n">
        <v>14.8904</v>
      </c>
      <c r="G223" s="17" t="n">
        <v>827.5</v>
      </c>
      <c r="H223" s="18" t="n">
        <v>0.4498</v>
      </c>
      <c r="I223" s="16" t="n">
        <f aca="false">AVERAGE(B223:D223)</f>
        <v>47.074</v>
      </c>
      <c r="J223" s="16" t="n">
        <f aca="false">AVERAGE(E223:F223)</f>
        <v>14.6171</v>
      </c>
      <c r="K223" s="16" t="n">
        <f aca="false">F223-E223</f>
        <v>0.5466</v>
      </c>
      <c r="L223" s="16" t="n">
        <f aca="false">I223-J223</f>
        <v>32.4569</v>
      </c>
      <c r="M223" s="16" t="n">
        <f aca="false">H223/($J$8*1000)</f>
        <v>2.23712166883545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25107615100266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817.85475953716</v>
      </c>
      <c r="U223" s="9" t="n">
        <f aca="false">1/T223</f>
        <v>0.000354879894577764</v>
      </c>
    </row>
    <row r="224" customFormat="false" ht="12.75" hidden="false" customHeight="false" outlineLevel="0" collapsed="false">
      <c r="A224" s="0" t="n">
        <v>1055</v>
      </c>
      <c r="B224" s="16" t="n">
        <v>46.595</v>
      </c>
      <c r="C224" s="16" t="n">
        <v>47.36</v>
      </c>
      <c r="D224" s="16" t="n">
        <v>47.261</v>
      </c>
      <c r="E224" s="16" t="n">
        <v>14.3464</v>
      </c>
      <c r="F224" s="16" t="n">
        <v>14.893</v>
      </c>
      <c r="G224" s="17" t="n">
        <v>827.1</v>
      </c>
      <c r="H224" s="18" t="n">
        <v>0.4479</v>
      </c>
      <c r="I224" s="16" t="n">
        <f aca="false">AVERAGE(B224:D224)</f>
        <v>47.072</v>
      </c>
      <c r="J224" s="16" t="n">
        <f aca="false">AVERAGE(E224:F224)</f>
        <v>14.6197</v>
      </c>
      <c r="K224" s="16" t="n">
        <f aca="false">F224-E224</f>
        <v>0.546600000000002</v>
      </c>
      <c r="L224" s="16" t="n">
        <f aca="false">I224-J224</f>
        <v>32.4523</v>
      </c>
      <c r="M224" s="16" t="n">
        <f aca="false">H224/($J$8*1000)</f>
        <v>2.22767184408937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26888873340219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816.89188249854</v>
      </c>
      <c r="U224" s="9" t="n">
        <f aca="false">1/T224</f>
        <v>0.000355001200512181</v>
      </c>
    </row>
    <row r="225" customFormat="false" ht="12.75" hidden="false" customHeight="false" outlineLevel="0" collapsed="false">
      <c r="A225" s="0" t="n">
        <v>1060</v>
      </c>
      <c r="B225" s="16" t="n">
        <v>46.576</v>
      </c>
      <c r="C225" s="16" t="n">
        <v>47.366</v>
      </c>
      <c r="D225" s="16" t="n">
        <v>47.267</v>
      </c>
      <c r="E225" s="16" t="n">
        <v>14.3696</v>
      </c>
      <c r="F225" s="16" t="n">
        <v>14.9162</v>
      </c>
      <c r="G225" s="17" t="n">
        <v>826.7</v>
      </c>
      <c r="H225" s="18" t="n">
        <v>0.4504</v>
      </c>
      <c r="I225" s="16" t="n">
        <f aca="false">AVERAGE(B225:D225)</f>
        <v>47.0696666666667</v>
      </c>
      <c r="J225" s="16" t="n">
        <f aca="false">AVERAGE(E225:F225)</f>
        <v>14.6429</v>
      </c>
      <c r="K225" s="16" t="n">
        <f aca="false">F225-E225</f>
        <v>0.5466</v>
      </c>
      <c r="L225" s="16" t="n">
        <f aca="false">I225-J225</f>
        <v>32.4267666666667</v>
      </c>
      <c r="M225" s="16" t="n">
        <f aca="false">H225/($J$8*1000)</f>
        <v>2.24010582401843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24547923159337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817.74657557572</v>
      </c>
      <c r="U225" s="9" t="n">
        <f aca="false">1/T225</f>
        <v>0.000354893519760797</v>
      </c>
    </row>
    <row r="226" customFormat="false" ht="12.75" hidden="false" customHeight="false" outlineLevel="0" collapsed="false">
      <c r="A226" s="0" t="n">
        <v>1065</v>
      </c>
      <c r="B226" s="16" t="n">
        <v>46.604</v>
      </c>
      <c r="C226" s="16" t="n">
        <v>47.369</v>
      </c>
      <c r="D226" s="16" t="n">
        <v>47.295</v>
      </c>
      <c r="E226" s="16" t="n">
        <v>14.3903</v>
      </c>
      <c r="F226" s="16" t="n">
        <v>14.9343</v>
      </c>
      <c r="G226" s="17" t="n">
        <v>827.8</v>
      </c>
      <c r="H226" s="18" t="n">
        <v>0.4491</v>
      </c>
      <c r="I226" s="16" t="n">
        <f aca="false">AVERAGE(B226:D226)</f>
        <v>47.0893333333333</v>
      </c>
      <c r="J226" s="16" t="n">
        <f aca="false">AVERAGE(E226:F226)</f>
        <v>14.6623</v>
      </c>
      <c r="K226" s="16" t="n">
        <f aca="false">F226-E226</f>
        <v>0.544000000000001</v>
      </c>
      <c r="L226" s="16" t="n">
        <f aca="false">I226-J226</f>
        <v>32.4270333333333</v>
      </c>
      <c r="M226" s="16" t="n">
        <f aca="false">H226/($J$8*1000)</f>
        <v>2.23364015445532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2576228991351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821.47264241356</v>
      </c>
      <c r="U226" s="9" t="n">
        <f aca="false">1/T226</f>
        <v>0.000354424843596773</v>
      </c>
    </row>
    <row r="227" customFormat="false" ht="12.75" hidden="false" customHeight="false" outlineLevel="0" collapsed="false">
      <c r="A227" s="0" t="n">
        <v>1070</v>
      </c>
      <c r="B227" s="16" t="n">
        <v>46.602</v>
      </c>
      <c r="C227" s="16" t="n">
        <v>47.342</v>
      </c>
      <c r="D227" s="16" t="n">
        <v>47.268</v>
      </c>
      <c r="E227" s="16" t="n">
        <v>14.3852</v>
      </c>
      <c r="F227" s="16" t="n">
        <v>14.9369</v>
      </c>
      <c r="G227" s="17" t="n">
        <v>826.4</v>
      </c>
      <c r="H227" s="18" t="n">
        <v>0.448</v>
      </c>
      <c r="I227" s="16" t="n">
        <f aca="false">AVERAGE(B227:D227)</f>
        <v>47.0706666666667</v>
      </c>
      <c r="J227" s="16" t="n">
        <f aca="false">AVERAGE(E227:F227)</f>
        <v>14.66105</v>
      </c>
      <c r="K227" s="16" t="n">
        <f aca="false">F227-E227</f>
        <v>0.5517</v>
      </c>
      <c r="L227" s="16" t="n">
        <f aca="false">I227-J227</f>
        <v>32.4096166666667</v>
      </c>
      <c r="M227" s="16" t="n">
        <f aca="false">H227/($J$8*1000)</f>
        <v>2.22816920328654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26794783941058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818.21455624073</v>
      </c>
      <c r="U227" s="9" t="n">
        <f aca="false">1/T227</f>
        <v>0.000354834587659613</v>
      </c>
    </row>
    <row r="228" customFormat="false" ht="12.75" hidden="false" customHeight="false" outlineLevel="0" collapsed="false">
      <c r="A228" s="0" t="n">
        <v>1075</v>
      </c>
      <c r="B228" s="16" t="n">
        <v>46.631</v>
      </c>
      <c r="C228" s="16" t="n">
        <v>47.396</v>
      </c>
      <c r="D228" s="16" t="n">
        <v>47.297</v>
      </c>
      <c r="E228" s="16" t="n">
        <v>14.3671</v>
      </c>
      <c r="F228" s="16" t="n">
        <v>14.9111</v>
      </c>
      <c r="G228" s="17" t="n">
        <v>828.3</v>
      </c>
      <c r="H228" s="18" t="n">
        <v>0.449</v>
      </c>
      <c r="I228" s="16" t="n">
        <f aca="false">AVERAGE(B228:D228)</f>
        <v>47.108</v>
      </c>
      <c r="J228" s="16" t="n">
        <f aca="false">AVERAGE(E228:F228)</f>
        <v>14.6391</v>
      </c>
      <c r="K228" s="16" t="n">
        <f aca="false">F228-E228</f>
        <v>0.543999999999999</v>
      </c>
      <c r="L228" s="16" t="n">
        <f aca="false">I228-J228</f>
        <v>32.4689</v>
      </c>
      <c r="M228" s="16" t="n">
        <f aca="false">H228/($J$8*1000)</f>
        <v>2.2331427952581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2585596485005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819.5365274971</v>
      </c>
      <c r="U228" s="9" t="n">
        <f aca="false">1/T228</f>
        <v>0.000354668219491981</v>
      </c>
    </row>
    <row r="229" customFormat="false" ht="12.75" hidden="false" customHeight="false" outlineLevel="0" collapsed="false">
      <c r="A229" s="0" t="n">
        <v>1080</v>
      </c>
      <c r="B229" s="16" t="n">
        <v>46.611</v>
      </c>
      <c r="C229" s="16" t="n">
        <v>47.401</v>
      </c>
      <c r="D229" s="16" t="n">
        <v>47.326</v>
      </c>
      <c r="E229" s="16" t="n">
        <v>14.3309</v>
      </c>
      <c r="F229" s="16" t="n">
        <v>14.8724</v>
      </c>
      <c r="G229" s="17" t="n">
        <v>828.9</v>
      </c>
      <c r="H229" s="18" t="n">
        <v>0.4488</v>
      </c>
      <c r="I229" s="16" t="n">
        <f aca="false">AVERAGE(B229:D229)</f>
        <v>47.1126666666667</v>
      </c>
      <c r="J229" s="16" t="n">
        <f aca="false">AVERAGE(E229:F229)</f>
        <v>14.60165</v>
      </c>
      <c r="K229" s="16" t="n">
        <f aca="false">F229-E229</f>
        <v>0.541500000000001</v>
      </c>
      <c r="L229" s="16" t="n">
        <f aca="false">I229-J229</f>
        <v>32.5110166666667</v>
      </c>
      <c r="M229" s="16" t="n">
        <f aca="false">H229/($J$8*1000)</f>
        <v>2.2321480768638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26043427429437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817.92369203892</v>
      </c>
      <c r="U229" s="9" t="n">
        <f aca="false">1/T229</f>
        <v>0.000354871213448809</v>
      </c>
    </row>
    <row r="230" customFormat="false" ht="12.75" hidden="false" customHeight="false" outlineLevel="0" collapsed="false">
      <c r="A230" s="0" t="n">
        <v>1085</v>
      </c>
      <c r="B230" s="16" t="n">
        <v>46.635</v>
      </c>
      <c r="C230" s="16" t="n">
        <v>47.424</v>
      </c>
      <c r="D230" s="16" t="n">
        <v>47.325</v>
      </c>
      <c r="E230" s="16" t="n">
        <v>14.3412</v>
      </c>
      <c r="F230" s="16" t="n">
        <v>14.8904</v>
      </c>
      <c r="G230" s="17" t="n">
        <v>828.6</v>
      </c>
      <c r="H230" s="18" t="n">
        <v>0.4493</v>
      </c>
      <c r="I230" s="16" t="n">
        <f aca="false">AVERAGE(B230:D230)</f>
        <v>47.128</v>
      </c>
      <c r="J230" s="16" t="n">
        <f aca="false">AVERAGE(E230:F230)</f>
        <v>14.6158</v>
      </c>
      <c r="K230" s="16" t="n">
        <f aca="false">F230-E230</f>
        <v>0.549199999999999</v>
      </c>
      <c r="L230" s="16" t="n">
        <f aca="false">I230-J230</f>
        <v>32.5122</v>
      </c>
      <c r="M230" s="16" t="n">
        <f aca="false">H230/($J$8*1000)</f>
        <v>2.2346348728496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2557505262967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816.80128805376</v>
      </c>
      <c r="U230" s="9" t="n">
        <f aca="false">1/T230</f>
        <v>0.000355012618121508</v>
      </c>
    </row>
    <row r="231" customFormat="false" ht="12.75" hidden="false" customHeight="false" outlineLevel="0" collapsed="false">
      <c r="A231" s="0" t="n">
        <v>1090</v>
      </c>
      <c r="B231" s="16" t="n">
        <v>46.61</v>
      </c>
      <c r="C231" s="16" t="n">
        <v>47.375</v>
      </c>
      <c r="D231" s="16" t="n">
        <v>47.301</v>
      </c>
      <c r="E231" s="16" t="n">
        <v>14.3154</v>
      </c>
      <c r="F231" s="16" t="n">
        <v>14.8621</v>
      </c>
      <c r="G231" s="17" t="n">
        <v>828.6</v>
      </c>
      <c r="H231" s="18" t="n">
        <v>0.4505</v>
      </c>
      <c r="I231" s="16" t="n">
        <f aca="false">AVERAGE(B231:D231)</f>
        <v>47.0953333333333</v>
      </c>
      <c r="J231" s="16" t="n">
        <f aca="false">AVERAGE(E231:F231)</f>
        <v>14.58875</v>
      </c>
      <c r="K231" s="16" t="n">
        <f aca="false">F231-E231</f>
        <v>0.5467</v>
      </c>
      <c r="L231" s="16" t="n">
        <f aca="false">I231-J231</f>
        <v>32.5065833333333</v>
      </c>
      <c r="M231" s="16" t="n">
        <f aca="false">H231/($J$8*1000)</f>
        <v>2.24060318321559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2445477162675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817.28799050843</v>
      </c>
      <c r="U231" s="9" t="n">
        <f aca="false">1/T231</f>
        <v>0.00035495128768129</v>
      </c>
    </row>
    <row r="232" customFormat="false" ht="12.75" hidden="false" customHeight="false" outlineLevel="0" collapsed="false">
      <c r="A232" s="0" t="n">
        <v>1095</v>
      </c>
      <c r="B232" s="16" t="n">
        <v>46.614</v>
      </c>
      <c r="C232" s="16" t="n">
        <v>47.379</v>
      </c>
      <c r="D232" s="16" t="n">
        <v>47.305</v>
      </c>
      <c r="E232" s="16" t="n">
        <v>14.3464</v>
      </c>
      <c r="F232" s="16" t="n">
        <v>14.8904</v>
      </c>
      <c r="G232" s="17" t="n">
        <v>827.5</v>
      </c>
      <c r="H232" s="18" t="n">
        <v>0.4494</v>
      </c>
      <c r="I232" s="16" t="n">
        <f aca="false">AVERAGE(B232:D232)</f>
        <v>47.0993333333333</v>
      </c>
      <c r="J232" s="16" t="n">
        <f aca="false">AVERAGE(E232:F232)</f>
        <v>14.6184</v>
      </c>
      <c r="K232" s="16" t="n">
        <f aca="false">F232-E232</f>
        <v>0.544000000000001</v>
      </c>
      <c r="L232" s="16" t="n">
        <f aca="false">I232-J232</f>
        <v>32.4809333333333</v>
      </c>
      <c r="M232" s="16" t="n">
        <f aca="false">H232/($J$8*1000)</f>
        <v>2.23513223204681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2548149023559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815.76976887431</v>
      </c>
      <c r="U232" s="9" t="n">
        <f aca="false">1/T232</f>
        <v>0.000355142672193608</v>
      </c>
    </row>
    <row r="233" customFormat="false" ht="12.75" hidden="false" customHeight="false" outlineLevel="0" collapsed="false">
      <c r="A233" s="0" t="n">
        <v>1100</v>
      </c>
      <c r="B233" s="16" t="n">
        <v>46.612</v>
      </c>
      <c r="C233" s="16" t="n">
        <v>47.402</v>
      </c>
      <c r="D233" s="16" t="n">
        <v>47.303</v>
      </c>
      <c r="E233" s="16" t="n">
        <v>14.3593</v>
      </c>
      <c r="F233" s="16" t="n">
        <v>14.9059</v>
      </c>
      <c r="G233" s="17" t="n">
        <v>827.7</v>
      </c>
      <c r="H233" s="18" t="n">
        <v>0.4501</v>
      </c>
      <c r="I233" s="16" t="n">
        <f aca="false">AVERAGE(B233:D233)</f>
        <v>47.1056666666667</v>
      </c>
      <c r="J233" s="16" t="n">
        <f aca="false">AVERAGE(E233:F233)</f>
        <v>14.6326</v>
      </c>
      <c r="K233" s="16" t="n">
        <f aca="false">F233-E233</f>
        <v>0.546600000000002</v>
      </c>
      <c r="L233" s="16" t="n">
        <f aca="false">I233-J233</f>
        <v>32.4730666666667</v>
      </c>
      <c r="M233" s="16" t="n">
        <f aca="false">H233/($J$8*1000)</f>
        <v>2.23861374642694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248276012595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817.13260829577</v>
      </c>
      <c r="U233" s="9" t="n">
        <f aca="false">1/T233</f>
        <v>0.000354970865430773</v>
      </c>
    </row>
    <row r="234" customFormat="false" ht="12.75" hidden="false" customHeight="false" outlineLevel="0" collapsed="false">
      <c r="A234" s="0" t="n">
        <v>1105</v>
      </c>
      <c r="B234" s="16" t="n">
        <v>46.639</v>
      </c>
      <c r="C234" s="16" t="n">
        <v>47.404</v>
      </c>
      <c r="D234" s="16" t="n">
        <v>47.329</v>
      </c>
      <c r="E234" s="16" t="n">
        <v>14.38</v>
      </c>
      <c r="F234" s="16" t="n">
        <v>14.9266</v>
      </c>
      <c r="G234" s="17" t="n">
        <v>826.8</v>
      </c>
      <c r="H234" s="18" t="n">
        <v>0.4494</v>
      </c>
      <c r="I234" s="16" t="n">
        <f aca="false">AVERAGE(B234:D234)</f>
        <v>47.124</v>
      </c>
      <c r="J234" s="16" t="n">
        <f aca="false">AVERAGE(E234:F234)</f>
        <v>14.6533</v>
      </c>
      <c r="K234" s="16" t="n">
        <f aca="false">F234-E234</f>
        <v>0.5466</v>
      </c>
      <c r="L234" s="16" t="n">
        <f aca="false">I234-J234</f>
        <v>32.4707</v>
      </c>
      <c r="M234" s="16" t="n">
        <f aca="false">H234/($J$8*1000)</f>
        <v>2.23513223204681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25481490235597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814.2745046641</v>
      </c>
      <c r="U234" s="9" t="n">
        <f aca="false">1/T234</f>
        <v>0.000355331364564011</v>
      </c>
    </row>
    <row r="235" customFormat="false" ht="12.75" hidden="false" customHeight="false" outlineLevel="0" collapsed="false">
      <c r="A235" s="0" t="n">
        <v>1110</v>
      </c>
      <c r="B235" s="16" t="n">
        <v>46.62</v>
      </c>
      <c r="C235" s="16" t="n">
        <v>47.41</v>
      </c>
      <c r="D235" s="16" t="n">
        <v>47.311</v>
      </c>
      <c r="E235" s="16" t="n">
        <v>14.3722</v>
      </c>
      <c r="F235" s="16" t="n">
        <v>14.9188</v>
      </c>
      <c r="G235" s="17" t="n">
        <v>827.3</v>
      </c>
      <c r="H235" s="18" t="n">
        <v>0.4487</v>
      </c>
      <c r="I235" s="16" t="n">
        <f aca="false">AVERAGE(B235:D235)</f>
        <v>47.1136666666667</v>
      </c>
      <c r="J235" s="16" t="n">
        <f aca="false">AVERAGE(E235:F235)</f>
        <v>14.6455</v>
      </c>
      <c r="K235" s="16" t="n">
        <f aca="false">F235-E235</f>
        <v>0.5466</v>
      </c>
      <c r="L235" s="16" t="n">
        <f aca="false">I235-J235</f>
        <v>32.4681666666667</v>
      </c>
      <c r="M235" s="16" t="n">
        <f aca="false">H235/($J$8*1000)</f>
        <v>2.23165071766667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526137215119163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816.196129284</v>
      </c>
      <c r="U235" s="9" t="n">
        <f aca="false">1/T235</f>
        <v>0.00035508890506651</v>
      </c>
    </row>
    <row r="236" customFormat="false" ht="12.75" hidden="false" customHeight="false" outlineLevel="0" collapsed="false">
      <c r="A236" s="0" t="n">
        <v>1115</v>
      </c>
      <c r="B236" s="16" t="n">
        <v>46.595</v>
      </c>
      <c r="C236" s="16" t="n">
        <v>47.385</v>
      </c>
      <c r="D236" s="16" t="n">
        <v>47.286</v>
      </c>
      <c r="E236" s="16" t="n">
        <v>14.3516</v>
      </c>
      <c r="F236" s="16" t="n">
        <v>14.8956</v>
      </c>
      <c r="G236" s="17" t="n">
        <v>827.7</v>
      </c>
      <c r="H236" s="18" t="n">
        <v>0.4493</v>
      </c>
      <c r="I236" s="16" t="n">
        <f aca="false">AVERAGE(B236:D236)</f>
        <v>47.0886666666667</v>
      </c>
      <c r="J236" s="16" t="n">
        <f aca="false">AVERAGE(E236:F236)</f>
        <v>14.6236</v>
      </c>
      <c r="K236" s="16" t="n">
        <f aca="false">F236-E236</f>
        <v>0.544000000000001</v>
      </c>
      <c r="L236" s="16" t="n">
        <f aca="false">I236-J236</f>
        <v>32.4650666666667</v>
      </c>
      <c r="M236" s="16" t="n">
        <f aca="false">H236/($J$8*1000)</f>
        <v>2.23463487284964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52557505262967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817.82680249219</v>
      </c>
      <c r="U236" s="9" t="n">
        <f aca="false">1/T236</f>
        <v>0.00035488341551566</v>
      </c>
    </row>
    <row r="237" customFormat="false" ht="12.75" hidden="false" customHeight="false" outlineLevel="0" collapsed="false">
      <c r="A237" s="0" t="n">
        <v>1120</v>
      </c>
      <c r="B237" s="16" t="n">
        <v>46.569</v>
      </c>
      <c r="C237" s="16" t="n">
        <v>47.334</v>
      </c>
      <c r="D237" s="16" t="n">
        <v>47.259</v>
      </c>
      <c r="E237" s="16" t="n">
        <v>14.2895</v>
      </c>
      <c r="F237" s="16" t="n">
        <v>14.8234</v>
      </c>
      <c r="G237" s="17" t="n">
        <v>828.7</v>
      </c>
      <c r="H237" s="18" t="n">
        <v>0.4487</v>
      </c>
      <c r="I237" s="16" t="n">
        <f aca="false">AVERAGE(B237:D237)</f>
        <v>47.054</v>
      </c>
      <c r="J237" s="16" t="n">
        <f aca="false">AVERAGE(E237:F237)</f>
        <v>14.55645</v>
      </c>
      <c r="K237" s="16" t="n">
        <f aca="false">F237-E237</f>
        <v>0.533899999999999</v>
      </c>
      <c r="L237" s="16" t="n">
        <f aca="false">I237-J237</f>
        <v>32.49755</v>
      </c>
      <c r="M237" s="16" t="n">
        <f aca="false">H237/($J$8*1000)</f>
        <v>2.23165071766667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52613721511916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818.41121143179</v>
      </c>
      <c r="U237" s="9" t="n">
        <f aca="false">1/T237</f>
        <v>0.000354809829007169</v>
      </c>
    </row>
    <row r="238" customFormat="false" ht="12.75" hidden="false" customHeight="false" outlineLevel="0" collapsed="false">
      <c r="A238" s="0" t="n">
        <v>1125</v>
      </c>
      <c r="B238" s="16" t="n">
        <v>46.598</v>
      </c>
      <c r="C238" s="16" t="n">
        <v>47.363</v>
      </c>
      <c r="D238" s="16" t="n">
        <v>47.289</v>
      </c>
      <c r="E238" s="16" t="n">
        <v>14.3205</v>
      </c>
      <c r="F238" s="16" t="n">
        <v>14.8646</v>
      </c>
      <c r="G238" s="17" t="n">
        <v>827.8</v>
      </c>
      <c r="H238" s="18" t="n">
        <v>0.4502</v>
      </c>
      <c r="I238" s="16" t="n">
        <f aca="false">AVERAGE(B238:D238)</f>
        <v>47.0833333333333</v>
      </c>
      <c r="J238" s="16" t="n">
        <f aca="false">AVERAGE(E238:F238)</f>
        <v>14.59255</v>
      </c>
      <c r="K238" s="16" t="n">
        <f aca="false">F238-E238</f>
        <v>0.5441</v>
      </c>
      <c r="L238" s="16" t="n">
        <f aca="false">I238-J238</f>
        <v>32.4907833333333</v>
      </c>
      <c r="M238" s="16" t="n">
        <f aca="false">H238/($J$8*1000)</f>
        <v>2.2391111056241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524734337952554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815.9366453553</v>
      </c>
      <c r="U238" s="9" t="n">
        <f aca="false">1/T238</f>
        <v>0.000355121625924871</v>
      </c>
    </row>
    <row r="239" customFormat="false" ht="12.75" hidden="false" customHeight="false" outlineLevel="0" collapsed="false">
      <c r="A239" s="0" t="n">
        <v>1130</v>
      </c>
      <c r="B239" s="16" t="n">
        <v>46.596</v>
      </c>
      <c r="C239" s="16" t="n">
        <v>47.337</v>
      </c>
      <c r="D239" s="16" t="n">
        <v>47.262</v>
      </c>
      <c r="E239" s="16" t="n">
        <v>14.318</v>
      </c>
      <c r="F239" s="16" t="n">
        <v>14.8621</v>
      </c>
      <c r="G239" s="17" t="n">
        <v>828</v>
      </c>
      <c r="H239" s="18" t="n">
        <v>0.4488</v>
      </c>
      <c r="I239" s="16" t="n">
        <f aca="false">AVERAGE(B239:D239)</f>
        <v>47.065</v>
      </c>
      <c r="J239" s="16" t="n">
        <f aca="false">AVERAGE(E239:F239)</f>
        <v>14.59005</v>
      </c>
      <c r="K239" s="16" t="n">
        <f aca="false">F239-E239</f>
        <v>0.5441</v>
      </c>
      <c r="L239" s="16" t="n">
        <f aca="false">I239-J239</f>
        <v>32.47495</v>
      </c>
      <c r="M239" s="16" t="n">
        <f aca="false">H239/($J$8*1000)</f>
        <v>2.23214807686383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52604342742943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817.9902441063</v>
      </c>
      <c r="U239" s="9" t="n">
        <f aca="false">1/T239</f>
        <v>0.000354862832506768</v>
      </c>
    </row>
    <row r="240" customFormat="false" ht="12.75" hidden="false" customHeight="false" outlineLevel="0" collapsed="false">
      <c r="A240" s="0" t="n">
        <v>1135</v>
      </c>
      <c r="B240" s="16" t="n">
        <v>46.619</v>
      </c>
      <c r="C240" s="16" t="n">
        <v>47.359</v>
      </c>
      <c r="D240" s="16" t="n">
        <v>47.285</v>
      </c>
      <c r="E240" s="16" t="n">
        <v>14.3283</v>
      </c>
      <c r="F240" s="16" t="n">
        <v>14.875</v>
      </c>
      <c r="G240" s="17" t="n">
        <v>827.4</v>
      </c>
      <c r="H240" s="18" t="n">
        <v>0.4488</v>
      </c>
      <c r="I240" s="16" t="n">
        <f aca="false">AVERAGE(B240:D240)</f>
        <v>47.0876666666667</v>
      </c>
      <c r="J240" s="16" t="n">
        <f aca="false">AVERAGE(E240:F240)</f>
        <v>14.60165</v>
      </c>
      <c r="K240" s="16" t="n">
        <f aca="false">F240-E240</f>
        <v>0.5467</v>
      </c>
      <c r="L240" s="16" t="n">
        <f aca="false">I240-J240</f>
        <v>32.4860166666667</v>
      </c>
      <c r="M240" s="16" t="n">
        <f aca="false">H240/($J$8*1000)</f>
        <v>2.23214807686383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526043427429437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814.98894298269</v>
      </c>
      <c r="U240" s="9" t="n">
        <f aca="false">1/T240</f>
        <v>0.000355241182205293</v>
      </c>
    </row>
    <row r="241" customFormat="false" ht="12.75" hidden="false" customHeight="false" outlineLevel="0" collapsed="false">
      <c r="A241" s="0" t="n">
        <v>1140</v>
      </c>
      <c r="B241" s="16" t="n">
        <v>46.572</v>
      </c>
      <c r="C241" s="16" t="n">
        <v>47.312</v>
      </c>
      <c r="D241" s="16" t="n">
        <v>47.238</v>
      </c>
      <c r="E241" s="16" t="n">
        <v>14.3516</v>
      </c>
      <c r="F241" s="16" t="n">
        <v>14.8878</v>
      </c>
      <c r="G241" s="17" t="n">
        <v>827.1</v>
      </c>
      <c r="H241" s="18" t="n">
        <v>0.4484</v>
      </c>
      <c r="I241" s="16" t="n">
        <f aca="false">AVERAGE(B241:D241)</f>
        <v>47.0406666666667</v>
      </c>
      <c r="J241" s="16" t="n">
        <f aca="false">AVERAGE(E241:F241)</f>
        <v>14.6197</v>
      </c>
      <c r="K241" s="16" t="n">
        <f aca="false">F241-E241</f>
        <v>0.536200000000001</v>
      </c>
      <c r="L241" s="16" t="n">
        <f aca="false">I241-J241</f>
        <v>32.4209666666667</v>
      </c>
      <c r="M241" s="16" t="n">
        <f aca="false">H241/($J$8*1000)</f>
        <v>2.2301586400751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526418804070222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819.61427548656</v>
      </c>
      <c r="U241" s="9" t="n">
        <f aca="false">1/T241</f>
        <v>0.000354658439877361</v>
      </c>
    </row>
    <row r="242" customFormat="false" ht="12.75" hidden="false" customHeight="false" outlineLevel="0" collapsed="false">
      <c r="A242" s="0" t="n">
        <v>1145</v>
      </c>
      <c r="B242" s="16" t="n">
        <v>46.573</v>
      </c>
      <c r="C242" s="16" t="n">
        <v>47.338</v>
      </c>
      <c r="D242" s="16" t="n">
        <v>47.288</v>
      </c>
      <c r="E242" s="16" t="n">
        <v>14.3567</v>
      </c>
      <c r="F242" s="16" t="n">
        <v>14.8956</v>
      </c>
      <c r="G242" s="17" t="n">
        <v>826.6</v>
      </c>
      <c r="H242" s="18" t="n">
        <v>0.4485</v>
      </c>
      <c r="I242" s="16" t="n">
        <f aca="false">AVERAGE(B242:D242)</f>
        <v>47.0663333333333</v>
      </c>
      <c r="J242" s="16" t="n">
        <f aca="false">AVERAGE(E242:F242)</f>
        <v>14.62615</v>
      </c>
      <c r="K242" s="16" t="n">
        <f aca="false">F242-E242</f>
        <v>0.5389</v>
      </c>
      <c r="L242" s="16" t="n">
        <f aca="false">I242-J242</f>
        <v>32.4401833333333</v>
      </c>
      <c r="M242" s="16" t="n">
        <f aca="false">H242/($J$8*1000)</f>
        <v>2.2306559992723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52632490341605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816.24050538317</v>
      </c>
      <c r="U242" s="9" t="n">
        <f aca="false">1/T242</f>
        <v>0.000355083309855293</v>
      </c>
    </row>
    <row r="243" customFormat="false" ht="12.75" hidden="false" customHeight="false" outlineLevel="0" collapsed="false">
      <c r="A243" s="0" t="n">
        <v>1150</v>
      </c>
      <c r="B243" s="16" t="n">
        <v>46.57</v>
      </c>
      <c r="C243" s="16" t="n">
        <v>47.335</v>
      </c>
      <c r="D243" s="16" t="n">
        <v>47.236</v>
      </c>
      <c r="E243" s="16" t="n">
        <v>14.3567</v>
      </c>
      <c r="F243" s="16" t="n">
        <v>14.8878</v>
      </c>
      <c r="G243" s="17" t="n">
        <v>825.9</v>
      </c>
      <c r="H243" s="18" t="n">
        <v>0.4482</v>
      </c>
      <c r="I243" s="16" t="n">
        <f aca="false">AVERAGE(B243:D243)</f>
        <v>47.047</v>
      </c>
      <c r="J243" s="16" t="n">
        <f aca="false">AVERAGE(E243:F243)</f>
        <v>14.62225</v>
      </c>
      <c r="K243" s="16" t="n">
        <f aca="false">F243-E243</f>
        <v>0.5311</v>
      </c>
      <c r="L243" s="16" t="n">
        <f aca="false">I243-J243</f>
        <v>32.42475</v>
      </c>
      <c r="M243" s="16" t="n">
        <f aca="false">H243/($J$8*1000)</f>
        <v>2.22916392168086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52660671850767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815.19491496971</v>
      </c>
      <c r="U243" s="9" t="n">
        <f aca="false">1/T243</f>
        <v>0.00035521519120489</v>
      </c>
    </row>
    <row r="244" customFormat="false" ht="12.75" hidden="false" customHeight="false" outlineLevel="0" collapsed="false">
      <c r="A244" s="0" t="n">
        <v>1155</v>
      </c>
      <c r="B244" s="16" t="n">
        <v>46.571</v>
      </c>
      <c r="C244" s="16" t="n">
        <v>47.336</v>
      </c>
      <c r="D244" s="16" t="n">
        <v>47.261</v>
      </c>
      <c r="E244" s="16" t="n">
        <v>14.3541</v>
      </c>
      <c r="F244" s="16" t="n">
        <v>14.8827</v>
      </c>
      <c r="G244" s="17" t="n">
        <v>827.2</v>
      </c>
      <c r="H244" s="18" t="n">
        <v>0.4513</v>
      </c>
      <c r="I244" s="16" t="n">
        <f aca="false">AVERAGE(B244:D244)</f>
        <v>47.056</v>
      </c>
      <c r="J244" s="16" t="n">
        <f aca="false">AVERAGE(E244:F244)</f>
        <v>14.6184</v>
      </c>
      <c r="K244" s="16" t="n">
        <f aca="false">F244-E244</f>
        <v>0.528599999999999</v>
      </c>
      <c r="L244" s="16" t="n">
        <f aca="false">I244-J244</f>
        <v>32.4376</v>
      </c>
      <c r="M244" s="16" t="n">
        <f aca="false">H244/($J$8*1000)</f>
        <v>2.24458205679289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523710897052227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818.50916421101</v>
      </c>
      <c r="U244" s="9" t="n">
        <f aca="false">1/T244</f>
        <v>0.000354797498158901</v>
      </c>
    </row>
    <row r="245" customFormat="false" ht="12.75" hidden="false" customHeight="false" outlineLevel="0" collapsed="false">
      <c r="A245" s="0" t="n">
        <v>1160</v>
      </c>
      <c r="B245" s="16" t="n">
        <v>46.545</v>
      </c>
      <c r="C245" s="16" t="n">
        <v>47.31</v>
      </c>
      <c r="D245" s="16" t="n">
        <v>47.236</v>
      </c>
      <c r="E245" s="16" t="n">
        <v>14.3076</v>
      </c>
      <c r="F245" s="16" t="n">
        <v>14.8388</v>
      </c>
      <c r="G245" s="17" t="n">
        <v>827.3</v>
      </c>
      <c r="H245" s="18" t="n">
        <v>0.4496</v>
      </c>
      <c r="I245" s="16" t="n">
        <f aca="false">AVERAGE(B245:D245)</f>
        <v>47.0303333333333</v>
      </c>
      <c r="J245" s="16" t="n">
        <f aca="false">AVERAGE(E245:F245)</f>
        <v>14.5732</v>
      </c>
      <c r="K245" s="16" t="n">
        <f aca="false">F245-E245</f>
        <v>0.5312</v>
      </c>
      <c r="L245" s="16" t="n">
        <f aca="false">I245-J245</f>
        <v>32.4571333333333</v>
      </c>
      <c r="M245" s="16" t="n">
        <f aca="false">H245/($J$8*1000)</f>
        <v>2.2361269504411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52529447782637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817.15345445217</v>
      </c>
      <c r="U245" s="9" t="n">
        <f aca="false">1/T245</f>
        <v>0.000354968238744546</v>
      </c>
    </row>
    <row r="246" customFormat="false" ht="12.75" hidden="false" customHeight="false" outlineLevel="0" collapsed="false">
      <c r="A246" s="0" t="n">
        <v>1165</v>
      </c>
      <c r="B246" s="16" t="n">
        <v>69.421</v>
      </c>
      <c r="C246" s="16" t="n">
        <v>69.974</v>
      </c>
      <c r="D246" s="16" t="n">
        <v>69.18</v>
      </c>
      <c r="E246" s="16" t="n">
        <v>16.1506</v>
      </c>
      <c r="F246" s="16" t="n">
        <v>18.3408</v>
      </c>
      <c r="G246" s="17" t="n">
        <v>825.1</v>
      </c>
      <c r="H246" s="18" t="n">
        <v>0.0884</v>
      </c>
      <c r="I246" s="16" t="n">
        <f aca="false">AVERAGE(B246:D246)</f>
        <v>69.525</v>
      </c>
      <c r="J246" s="16" t="n">
        <f aca="false">AVERAGE(E246:F246)</f>
        <v>17.2457</v>
      </c>
      <c r="K246" s="16" t="n">
        <f aca="false">F246-E246</f>
        <v>2.1902</v>
      </c>
      <c r="L246" s="16" t="n">
        <f aca="false">I246-J246</f>
        <v>52.2793</v>
      </c>
      <c r="M246" s="16" t="n">
        <f aca="false">H246/($J$8*1000)</f>
        <v>0.43966553029136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9297545133133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1744.35334647433</v>
      </c>
      <c r="U246" s="9" t="n">
        <f aca="false">1/T246</f>
        <v>0.000573278345251088</v>
      </c>
    </row>
    <row r="247" customFormat="false" ht="12.75" hidden="false" customHeight="false" outlineLevel="0" collapsed="false">
      <c r="A247" s="0" t="n">
        <v>1170</v>
      </c>
      <c r="B247" s="16" t="n">
        <v>69.629</v>
      </c>
      <c r="C247" s="16" t="n">
        <v>70.206</v>
      </c>
      <c r="D247" s="16" t="n">
        <v>69.388</v>
      </c>
      <c r="E247" s="16" t="n">
        <v>16.2178</v>
      </c>
      <c r="F247" s="16" t="n">
        <v>18.3924</v>
      </c>
      <c r="G247" s="17" t="n">
        <v>825.1</v>
      </c>
      <c r="H247" s="18" t="n">
        <v>0.0877</v>
      </c>
      <c r="I247" s="16" t="n">
        <f aca="false">AVERAGE(B247:D247)</f>
        <v>69.741</v>
      </c>
      <c r="J247" s="16" t="n">
        <f aca="false">AVERAGE(E247:F247)</f>
        <v>17.3051</v>
      </c>
      <c r="K247" s="16" t="n">
        <f aca="false">F247-E247</f>
        <v>2.1746</v>
      </c>
      <c r="L247" s="16" t="n">
        <f aca="false">I247-J247</f>
        <v>52.4359</v>
      </c>
      <c r="M247" s="16" t="n">
        <f aca="false">H247/($J$8*1000)</f>
        <v>0.43618401591122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94206697295829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1739.14382906244</v>
      </c>
      <c r="U247" s="9" t="n">
        <f aca="false">1/T247</f>
        <v>0.000574995571550337</v>
      </c>
    </row>
    <row r="248" customFormat="false" ht="12.75" hidden="false" customHeight="false" outlineLevel="0" collapsed="false">
      <c r="A248" s="0" t="n">
        <v>1175</v>
      </c>
      <c r="B248" s="16" t="n">
        <v>69.816</v>
      </c>
      <c r="C248" s="16" t="n">
        <v>70.37</v>
      </c>
      <c r="D248" s="16" t="n">
        <v>69.576</v>
      </c>
      <c r="E248" s="16" t="n">
        <v>16.241</v>
      </c>
      <c r="F248" s="16" t="n">
        <v>18.4182</v>
      </c>
      <c r="G248" s="17" t="n">
        <v>824.9</v>
      </c>
      <c r="H248" s="18" t="n">
        <v>0.0876</v>
      </c>
      <c r="I248" s="16" t="n">
        <f aca="false">AVERAGE(B248:D248)</f>
        <v>69.9206666666667</v>
      </c>
      <c r="J248" s="16" t="n">
        <f aca="false">AVERAGE(E248:F248)</f>
        <v>17.3296</v>
      </c>
      <c r="K248" s="16" t="n">
        <f aca="false">F248-E248</f>
        <v>2.1772</v>
      </c>
      <c r="L248" s="16" t="n">
        <f aca="false">I248-J248</f>
        <v>52.5910666666667</v>
      </c>
      <c r="M248" s="16" t="n">
        <f aca="false">H248/($J$8*1000)</f>
        <v>0.43568665671406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94384034773179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1733.59227777204</v>
      </c>
      <c r="U248" s="9" t="n">
        <f aca="false">1/T248</f>
        <v>0.000576836902668468</v>
      </c>
    </row>
    <row r="249" customFormat="false" ht="12.75" hidden="false" customHeight="false" outlineLevel="0" collapsed="false">
      <c r="A249" s="0" t="n">
        <v>1180</v>
      </c>
      <c r="B249" s="16" t="n">
        <v>70.007</v>
      </c>
      <c r="C249" s="16" t="n">
        <v>70.561</v>
      </c>
      <c r="D249" s="16" t="n">
        <v>69.79</v>
      </c>
      <c r="E249" s="16" t="n">
        <v>16.2747</v>
      </c>
      <c r="F249" s="16" t="n">
        <v>18.444</v>
      </c>
      <c r="G249" s="17" t="n">
        <v>825.3</v>
      </c>
      <c r="H249" s="18" t="n">
        <v>0.0883</v>
      </c>
      <c r="I249" s="16" t="n">
        <f aca="false">AVERAGE(B249:D249)</f>
        <v>70.1193333333333</v>
      </c>
      <c r="J249" s="16" t="n">
        <f aca="false">AVERAGE(E249:F249)</f>
        <v>17.35935</v>
      </c>
      <c r="K249" s="16" t="n">
        <f aca="false">F249-E249</f>
        <v>2.1693</v>
      </c>
      <c r="L249" s="16" t="n">
        <f aca="false">I249-J249</f>
        <v>52.7599833333333</v>
      </c>
      <c r="M249" s="16" t="n">
        <f aca="false">H249/($J$8*1000)</f>
        <v>0.439168171094199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93150267736048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1728.87993885914</v>
      </c>
      <c r="U249" s="9" t="n">
        <f aca="false">1/T249</f>
        <v>0.000578409163946853</v>
      </c>
    </row>
    <row r="250" customFormat="false" ht="12.75" hidden="false" customHeight="false" outlineLevel="0" collapsed="false">
      <c r="A250" s="0" t="n">
        <v>1185</v>
      </c>
      <c r="B250" s="16" t="n">
        <v>70.145</v>
      </c>
      <c r="C250" s="16" t="n">
        <v>70.699</v>
      </c>
      <c r="D250" s="16" t="n">
        <v>69.905</v>
      </c>
      <c r="E250" s="16" t="n">
        <v>16.2385</v>
      </c>
      <c r="F250" s="16" t="n">
        <v>18.4105</v>
      </c>
      <c r="G250" s="17" t="n">
        <v>825.4</v>
      </c>
      <c r="H250" s="18" t="n">
        <v>0.088</v>
      </c>
      <c r="I250" s="16" t="n">
        <f aca="false">AVERAGE(B250:D250)</f>
        <v>70.2496666666667</v>
      </c>
      <c r="J250" s="16" t="n">
        <f aca="false">AVERAGE(E250:F250)</f>
        <v>17.3245</v>
      </c>
      <c r="K250" s="16" t="n">
        <f aca="false">F250-E250</f>
        <v>2.172</v>
      </c>
      <c r="L250" s="16" t="n">
        <f aca="false">I250-J250</f>
        <v>52.9251666666667</v>
      </c>
      <c r="M250" s="16" t="n">
        <f aca="false">H250/($J$8*1000)</f>
        <v>0.437676093502712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93676861856076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1723.69280876734</v>
      </c>
      <c r="U250" s="9" t="n">
        <f aca="false">1/T250</f>
        <v>0.000580149777798939</v>
      </c>
    </row>
    <row r="251" customFormat="false" ht="12.75" hidden="false" customHeight="false" outlineLevel="0" collapsed="false">
      <c r="A251" s="0" t="n">
        <v>1190</v>
      </c>
      <c r="B251" s="16" t="n">
        <v>70.329</v>
      </c>
      <c r="C251" s="16" t="n">
        <v>70.859</v>
      </c>
      <c r="D251" s="16" t="n">
        <v>70.064</v>
      </c>
      <c r="E251" s="16" t="n">
        <v>16.2565</v>
      </c>
      <c r="F251" s="16" t="n">
        <v>18.4363</v>
      </c>
      <c r="G251" s="17" t="n">
        <v>825.3</v>
      </c>
      <c r="H251" s="18" t="n">
        <v>0.088</v>
      </c>
      <c r="I251" s="16" t="n">
        <f aca="false">AVERAGE(B251:D251)</f>
        <v>70.4173333333333</v>
      </c>
      <c r="J251" s="16" t="n">
        <f aca="false">AVERAGE(E251:F251)</f>
        <v>17.3464</v>
      </c>
      <c r="K251" s="16" t="n">
        <f aca="false">F251-E251</f>
        <v>2.1798</v>
      </c>
      <c r="L251" s="16" t="n">
        <f aca="false">I251-J251</f>
        <v>53.0709333333333</v>
      </c>
      <c r="M251" s="16" t="n">
        <f aca="false">H251/($J$8*1000)</f>
        <v>0.437676093502712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93676861856076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1718.75019017709</v>
      </c>
      <c r="U251" s="9" t="n">
        <f aca="false">1/T251</f>
        <v>0.000581818117440885</v>
      </c>
    </row>
    <row r="252" customFormat="false" ht="12.75" hidden="false" customHeight="false" outlineLevel="0" collapsed="false">
      <c r="A252" s="0" t="n">
        <v>1195</v>
      </c>
      <c r="B252" s="16" t="n">
        <v>70.471</v>
      </c>
      <c r="C252" s="16" t="n">
        <v>71.024</v>
      </c>
      <c r="D252" s="16" t="n">
        <v>70.206</v>
      </c>
      <c r="E252" s="16" t="n">
        <v>16.2385</v>
      </c>
      <c r="F252" s="16" t="n">
        <v>18.4131</v>
      </c>
      <c r="G252" s="17" t="n">
        <v>826.3</v>
      </c>
      <c r="H252" s="18" t="n">
        <v>0.0871</v>
      </c>
      <c r="I252" s="16" t="n">
        <f aca="false">AVERAGE(B252:D252)</f>
        <v>70.567</v>
      </c>
      <c r="J252" s="16" t="n">
        <f aca="false">AVERAGE(E252:F252)</f>
        <v>17.3258</v>
      </c>
      <c r="K252" s="16" t="n">
        <f aca="false">F252-E252</f>
        <v>2.1746</v>
      </c>
      <c r="L252" s="16" t="n">
        <f aca="false">I252-J252</f>
        <v>53.2412</v>
      </c>
      <c r="M252" s="16" t="n">
        <f aca="false">H252/($J$8*1000)</f>
        <v>0.433199860728253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95276217108389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1715.32950094248</v>
      </c>
      <c r="U252" s="9" t="n">
        <f aca="false">1/T252</f>
        <v>0.000582978372056539</v>
      </c>
    </row>
    <row r="253" customFormat="false" ht="12.75" hidden="false" customHeight="false" outlineLevel="0" collapsed="false">
      <c r="A253" s="0" t="n">
        <v>1200</v>
      </c>
      <c r="B253" s="16" t="n">
        <v>70.588</v>
      </c>
      <c r="C253" s="16" t="n">
        <v>71.142</v>
      </c>
      <c r="D253" s="16" t="n">
        <v>70.371</v>
      </c>
      <c r="E253" s="16" t="n">
        <v>16.2669</v>
      </c>
      <c r="F253" s="16" t="n">
        <v>18.4337</v>
      </c>
      <c r="G253" s="17" t="n">
        <v>825.8</v>
      </c>
      <c r="H253" s="18" t="n">
        <v>0.0879</v>
      </c>
      <c r="I253" s="16" t="n">
        <f aca="false">AVERAGE(B253:D253)</f>
        <v>70.7003333333333</v>
      </c>
      <c r="J253" s="16" t="n">
        <f aca="false">AVERAGE(E253:F253)</f>
        <v>17.3503</v>
      </c>
      <c r="K253" s="16" t="n">
        <f aca="false">F253-E253</f>
        <v>2.1668</v>
      </c>
      <c r="L253" s="16" t="n">
        <f aca="false">I253-J253</f>
        <v>53.3500333333333</v>
      </c>
      <c r="M253" s="16" t="n">
        <f aca="false">H253/($J$8*1000)</f>
        <v>0.43717873430555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9385311199314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1710.79441173534</v>
      </c>
      <c r="U253" s="9" t="n">
        <f aca="false">1/T253</f>
        <v>0.000584523770442794</v>
      </c>
    </row>
    <row r="254" customFormat="false" ht="12.75" hidden="false" customHeight="false" outlineLevel="0" collapsed="false">
      <c r="A254" s="0" t="n">
        <v>1205</v>
      </c>
      <c r="B254" s="16" t="n">
        <v>70.772</v>
      </c>
      <c r="C254" s="16" t="n">
        <v>71.326</v>
      </c>
      <c r="D254" s="16" t="n">
        <v>70.507</v>
      </c>
      <c r="E254" s="16" t="n">
        <v>16.3005</v>
      </c>
      <c r="F254" s="16" t="n">
        <v>18.4673</v>
      </c>
      <c r="G254" s="17" t="n">
        <v>825.2</v>
      </c>
      <c r="H254" s="18" t="n">
        <v>0.0876</v>
      </c>
      <c r="I254" s="16" t="n">
        <f aca="false">AVERAGE(B254:D254)</f>
        <v>70.8683333333333</v>
      </c>
      <c r="J254" s="16" t="n">
        <f aca="false">AVERAGE(E254:F254)</f>
        <v>17.3839</v>
      </c>
      <c r="K254" s="16" t="n">
        <f aca="false">F254-E254</f>
        <v>2.1668</v>
      </c>
      <c r="L254" s="16" t="n">
        <f aca="false">I254-J254</f>
        <v>53.4844333333333</v>
      </c>
      <c r="M254" s="16" t="n">
        <f aca="false">H254/($J$8*1000)</f>
        <v>0.43568665671406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94384034773179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1705.25550424215</v>
      </c>
      <c r="U254" s="9" t="n">
        <f aca="false">1/T254</f>
        <v>0.000586422385098485</v>
      </c>
    </row>
    <row r="255" customFormat="false" ht="12.75" hidden="false" customHeight="false" outlineLevel="0" collapsed="false">
      <c r="A255" s="0" t="n">
        <v>1210</v>
      </c>
      <c r="B255" s="16" t="n">
        <v>70.936</v>
      </c>
      <c r="C255" s="16" t="n">
        <v>71.49</v>
      </c>
      <c r="D255" s="16" t="n">
        <v>70.672</v>
      </c>
      <c r="E255" s="16" t="n">
        <v>16.3367</v>
      </c>
      <c r="F255" s="16" t="n">
        <v>18.5163</v>
      </c>
      <c r="G255" s="17" t="n">
        <v>824.8</v>
      </c>
      <c r="H255" s="18" t="n">
        <v>0.0879</v>
      </c>
      <c r="I255" s="16" t="n">
        <f aca="false">AVERAGE(B255:D255)</f>
        <v>71.0326666666667</v>
      </c>
      <c r="J255" s="16" t="n">
        <f aca="false">AVERAGE(E255:F255)</f>
        <v>17.4265</v>
      </c>
      <c r="K255" s="16" t="n">
        <f aca="false">F255-E255</f>
        <v>2.1796</v>
      </c>
      <c r="L255" s="16" t="n">
        <f aca="false">I255-J255</f>
        <v>53.6061666666667</v>
      </c>
      <c r="M255" s="16" t="n">
        <f aca="false">H255/($J$8*1000)</f>
        <v>0.43717873430555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93853111993144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1700.55835541044</v>
      </c>
      <c r="U255" s="9" t="n">
        <f aca="false">1/T255</f>
        <v>0.000588042154988939</v>
      </c>
    </row>
    <row r="256" customFormat="false" ht="12.75" hidden="false" customHeight="false" outlineLevel="0" collapsed="false">
      <c r="A256" s="0" t="n">
        <v>1215</v>
      </c>
      <c r="B256" s="16" t="n">
        <v>71.127</v>
      </c>
      <c r="C256" s="16" t="n">
        <v>71.681</v>
      </c>
      <c r="D256" s="16" t="n">
        <v>70.886</v>
      </c>
      <c r="E256" s="16" t="n">
        <v>16.3445</v>
      </c>
      <c r="F256" s="16" t="n">
        <v>18.5138</v>
      </c>
      <c r="G256" s="17" t="n">
        <v>824.8</v>
      </c>
      <c r="H256" s="18" t="n">
        <v>0.088</v>
      </c>
      <c r="I256" s="16" t="n">
        <f aca="false">AVERAGE(B256:D256)</f>
        <v>71.2313333333333</v>
      </c>
      <c r="J256" s="16" t="n">
        <f aca="false">AVERAGE(E256:F256)</f>
        <v>17.42915</v>
      </c>
      <c r="K256" s="16" t="n">
        <f aca="false">F256-E256</f>
        <v>2.1693</v>
      </c>
      <c r="L256" s="16" t="n">
        <f aca="false">I256-J256</f>
        <v>53.8021833333333</v>
      </c>
      <c r="M256" s="16" t="n">
        <f aca="false">H256/($J$8*1000)</f>
        <v>0.437676093502712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93676861856076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1694.36273732121</v>
      </c>
      <c r="U256" s="9" t="n">
        <f aca="false">1/T256</f>
        <v>0.000590192393855993</v>
      </c>
    </row>
    <row r="257" customFormat="false" ht="12.75" hidden="false" customHeight="false" outlineLevel="0" collapsed="false">
      <c r="A257" s="0" t="n">
        <v>1220</v>
      </c>
      <c r="B257" s="16" t="n">
        <v>71.336</v>
      </c>
      <c r="C257" s="16" t="n">
        <v>71.866</v>
      </c>
      <c r="D257" s="16" t="n">
        <v>71.047</v>
      </c>
      <c r="E257" s="16" t="n">
        <v>16.3806</v>
      </c>
      <c r="F257" s="16" t="n">
        <v>18.5422</v>
      </c>
      <c r="G257" s="17" t="n">
        <v>825.6</v>
      </c>
      <c r="H257" s="18" t="n">
        <v>0.0877</v>
      </c>
      <c r="I257" s="16" t="n">
        <f aca="false">AVERAGE(B257:D257)</f>
        <v>71.4163333333333</v>
      </c>
      <c r="J257" s="16" t="n">
        <f aca="false">AVERAGE(E257:F257)</f>
        <v>17.4614</v>
      </c>
      <c r="K257" s="16" t="n">
        <f aca="false">F257-E257</f>
        <v>2.1616</v>
      </c>
      <c r="L257" s="16" t="n">
        <f aca="false">I257-J257</f>
        <v>53.9549333333333</v>
      </c>
      <c r="M257" s="16" t="n">
        <f aca="false">H257/($J$8*1000)</f>
        <v>0.43618401591122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94206697295829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1691.20464806468</v>
      </c>
      <c r="U257" s="9" t="n">
        <f aca="false">1/T257</f>
        <v>0.000591294495993932</v>
      </c>
    </row>
    <row r="258" customFormat="false" ht="12.75" hidden="false" customHeight="false" outlineLevel="0" collapsed="false">
      <c r="A258" s="0" t="n">
        <v>1225</v>
      </c>
      <c r="B258" s="16" t="n">
        <v>71.547</v>
      </c>
      <c r="C258" s="16" t="n">
        <v>72.077</v>
      </c>
      <c r="D258" s="16" t="n">
        <v>71.258</v>
      </c>
      <c r="E258" s="16" t="n">
        <v>16.3703</v>
      </c>
      <c r="F258" s="16" t="n">
        <v>18.5447</v>
      </c>
      <c r="G258" s="17" t="n">
        <v>825.9</v>
      </c>
      <c r="H258" s="18" t="n">
        <v>0.0871</v>
      </c>
      <c r="I258" s="16" t="n">
        <f aca="false">AVERAGE(B258:D258)</f>
        <v>71.6273333333333</v>
      </c>
      <c r="J258" s="16" t="n">
        <f aca="false">AVERAGE(E258:F258)</f>
        <v>17.4575</v>
      </c>
      <c r="K258" s="16" t="n">
        <f aca="false">F258-E258</f>
        <v>2.1744</v>
      </c>
      <c r="L258" s="16" t="n">
        <f aca="false">I258-J258</f>
        <v>54.1698333333333</v>
      </c>
      <c r="M258" s="16" t="n">
        <f aca="false">H258/($J$8*1000)</f>
        <v>0.433199860728253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9527621710838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1685.10747960884</v>
      </c>
      <c r="U258" s="9" t="n">
        <f aca="false">1/T258</f>
        <v>0.000593433957240596</v>
      </c>
    </row>
    <row r="259" customFormat="false" ht="12.75" hidden="false" customHeight="false" outlineLevel="0" collapsed="false">
      <c r="A259" s="0" t="n">
        <v>1230</v>
      </c>
      <c r="B259" s="16" t="n">
        <v>71.689</v>
      </c>
      <c r="C259" s="16" t="n">
        <v>72.243</v>
      </c>
      <c r="D259" s="16" t="n">
        <v>71.4</v>
      </c>
      <c r="E259" s="16" t="n">
        <v>16.36</v>
      </c>
      <c r="F259" s="16" t="n">
        <v>18.5241</v>
      </c>
      <c r="G259" s="17" t="n">
        <v>825.3</v>
      </c>
      <c r="H259" s="18" t="n">
        <v>0.0877</v>
      </c>
      <c r="I259" s="16" t="n">
        <f aca="false">AVERAGE(B259:D259)</f>
        <v>71.7773333333333</v>
      </c>
      <c r="J259" s="16" t="n">
        <f aca="false">AVERAGE(E259:F259)</f>
        <v>17.44205</v>
      </c>
      <c r="K259" s="16" t="n">
        <f aca="false">F259-E259</f>
        <v>2.1641</v>
      </c>
      <c r="L259" s="16" t="n">
        <f aca="false">I259-J259</f>
        <v>54.3352833333333</v>
      </c>
      <c r="M259" s="16" t="n">
        <f aca="false">H259/($J$8*1000)</f>
        <v>0.43618401591122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942066972958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1678.75588685086</v>
      </c>
      <c r="U259" s="9" t="n">
        <f aca="false">1/T259</f>
        <v>0.000595679221638281</v>
      </c>
    </row>
    <row r="260" customFormat="false" ht="12.75" hidden="false" customHeight="false" outlineLevel="0" collapsed="false">
      <c r="A260" s="0" t="n">
        <v>1235</v>
      </c>
      <c r="B260" s="16" t="n">
        <v>71.854</v>
      </c>
      <c r="C260" s="16" t="n">
        <v>72.432</v>
      </c>
      <c r="D260" s="16" t="n">
        <v>71.589</v>
      </c>
      <c r="E260" s="16" t="n">
        <v>16.3755</v>
      </c>
      <c r="F260" s="16" t="n">
        <v>18.5499</v>
      </c>
      <c r="G260" s="17" t="n">
        <v>825.7</v>
      </c>
      <c r="H260" s="18" t="n">
        <v>0.0876</v>
      </c>
      <c r="I260" s="16" t="n">
        <f aca="false">AVERAGE(B260:D260)</f>
        <v>71.9583333333333</v>
      </c>
      <c r="J260" s="16" t="n">
        <f aca="false">AVERAGE(E260:F260)</f>
        <v>17.4627</v>
      </c>
      <c r="K260" s="16" t="n">
        <f aca="false">F260-E260</f>
        <v>2.1744</v>
      </c>
      <c r="L260" s="16" t="n">
        <f aca="false">I260-J260</f>
        <v>54.4956333333333</v>
      </c>
      <c r="M260" s="16" t="n">
        <f aca="false">H260/($J$8*1000)</f>
        <v>0.43568665671406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94384034773179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1674.62750469836</v>
      </c>
      <c r="U260" s="9" t="n">
        <f aca="false">1/T260</f>
        <v>0.000597147722221439</v>
      </c>
    </row>
    <row r="261" customFormat="false" ht="12.75" hidden="false" customHeight="false" outlineLevel="0" collapsed="false">
      <c r="A261" s="0" t="n">
        <v>1240</v>
      </c>
      <c r="B261" s="16" t="n">
        <v>72.014</v>
      </c>
      <c r="C261" s="16" t="n">
        <v>72.592</v>
      </c>
      <c r="D261" s="16" t="n">
        <v>71.725</v>
      </c>
      <c r="E261" s="16" t="n">
        <v>16.3832</v>
      </c>
      <c r="F261" s="16" t="n">
        <v>18.5499</v>
      </c>
      <c r="G261" s="17" t="n">
        <v>825.5</v>
      </c>
      <c r="H261" s="18" t="n">
        <v>0.0875</v>
      </c>
      <c r="I261" s="16" t="n">
        <f aca="false">AVERAGE(B261:D261)</f>
        <v>72.1103333333333</v>
      </c>
      <c r="J261" s="16" t="n">
        <f aca="false">AVERAGE(E261:F261)</f>
        <v>17.46655</v>
      </c>
      <c r="K261" s="16" t="n">
        <f aca="false">F261-E261</f>
        <v>2.1667</v>
      </c>
      <c r="L261" s="16" t="n">
        <f aca="false">I261-J261</f>
        <v>54.6437833333333</v>
      </c>
      <c r="M261" s="16" t="n">
        <f aca="false">H261/($J$8*1000)</f>
        <v>0.435189297516901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9456173701738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1669.68273510984</v>
      </c>
      <c r="U261" s="9" t="n">
        <f aca="false">1/T261</f>
        <v>0.000598916176691623</v>
      </c>
    </row>
    <row r="262" customFormat="false" ht="12.75" hidden="false" customHeight="false" outlineLevel="0" collapsed="false">
      <c r="A262" s="0" t="n">
        <v>1245</v>
      </c>
      <c r="B262" s="16" t="n">
        <v>72.205</v>
      </c>
      <c r="C262" s="16" t="n">
        <v>72.784</v>
      </c>
      <c r="D262" s="16" t="n">
        <v>71.916</v>
      </c>
      <c r="E262" s="16" t="n">
        <v>16.4091</v>
      </c>
      <c r="F262" s="16" t="n">
        <v>18.5731</v>
      </c>
      <c r="G262" s="17" t="n">
        <v>825.3</v>
      </c>
      <c r="H262" s="18" t="n">
        <v>0.0876</v>
      </c>
      <c r="I262" s="16" t="n">
        <f aca="false">AVERAGE(B262:D262)</f>
        <v>72.3016666666667</v>
      </c>
      <c r="J262" s="16" t="n">
        <f aca="false">AVERAGE(E262:F262)</f>
        <v>17.4911</v>
      </c>
      <c r="K262" s="16" t="n">
        <f aca="false">F262-E262</f>
        <v>2.164</v>
      </c>
      <c r="L262" s="16" t="n">
        <f aca="false">I262-J262</f>
        <v>54.8105666666667</v>
      </c>
      <c r="M262" s="16" t="n">
        <f aca="false">H262/($J$8*1000)</f>
        <v>0.43568665671406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94384034773179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1664.19875412483</v>
      </c>
      <c r="U262" s="9" t="n">
        <f aca="false">1/T262</f>
        <v>0.000600889766033914</v>
      </c>
    </row>
    <row r="263" customFormat="false" ht="12.75" hidden="false" customHeight="false" outlineLevel="0" collapsed="false">
      <c r="A263" s="0" t="n">
        <v>1250</v>
      </c>
      <c r="B263" s="16" t="n">
        <v>72.349</v>
      </c>
      <c r="C263" s="16" t="n">
        <v>72.879</v>
      </c>
      <c r="D263" s="16" t="n">
        <v>72.036</v>
      </c>
      <c r="E263" s="16" t="n">
        <v>16.4298</v>
      </c>
      <c r="F263" s="16" t="n">
        <v>18.6093</v>
      </c>
      <c r="G263" s="17" t="n">
        <v>824.5</v>
      </c>
      <c r="H263" s="18" t="n">
        <v>0.0874</v>
      </c>
      <c r="I263" s="16" t="n">
        <f aca="false">AVERAGE(B263:D263)</f>
        <v>72.4213333333333</v>
      </c>
      <c r="J263" s="16" t="n">
        <f aca="false">AVERAGE(E263:F263)</f>
        <v>17.51955</v>
      </c>
      <c r="K263" s="16" t="n">
        <f aca="false">F263-E263</f>
        <v>2.1795</v>
      </c>
      <c r="L263" s="16" t="n">
        <f aca="false">I263-J263</f>
        <v>54.9017833333333</v>
      </c>
      <c r="M263" s="16" t="n">
        <f aca="false">H263/($J$8*1000)</f>
        <v>0.43469193831973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94739805196913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1659.8232664582</v>
      </c>
      <c r="U263" s="9" t="n">
        <f aca="false">1/T263</f>
        <v>0.000602473781521235</v>
      </c>
    </row>
    <row r="264" customFormat="false" ht="12.75" hidden="false" customHeight="false" outlineLevel="0" collapsed="false">
      <c r="A264" s="0" t="n">
        <v>1255</v>
      </c>
      <c r="B264" s="16" t="n">
        <v>72.511</v>
      </c>
      <c r="C264" s="16" t="n">
        <v>73.065</v>
      </c>
      <c r="D264" s="16" t="n">
        <v>72.198</v>
      </c>
      <c r="E264" s="16" t="n">
        <v>16.4375</v>
      </c>
      <c r="F264" s="16" t="n">
        <v>18.5912</v>
      </c>
      <c r="G264" s="17" t="n">
        <v>825.5</v>
      </c>
      <c r="H264" s="18" t="n">
        <v>0.0877</v>
      </c>
      <c r="I264" s="16" t="n">
        <f aca="false">AVERAGE(B264:D264)</f>
        <v>72.5913333333333</v>
      </c>
      <c r="J264" s="16" t="n">
        <f aca="false">AVERAGE(E264:F264)</f>
        <v>17.51435</v>
      </c>
      <c r="K264" s="16" t="n">
        <f aca="false">F264-E264</f>
        <v>2.1537</v>
      </c>
      <c r="L264" s="16" t="n">
        <f aca="false">I264-J264</f>
        <v>55.0769833333333</v>
      </c>
      <c r="M264" s="16" t="n">
        <f aca="false">H264/($J$8*1000)</f>
        <v>0.43618401591122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9420669729582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1656.55008845649</v>
      </c>
      <c r="U264" s="9" t="n">
        <f aca="false">1/T264</f>
        <v>0.000603664209714156</v>
      </c>
    </row>
    <row r="265" customFormat="false" ht="12.75" hidden="false" customHeight="false" outlineLevel="0" collapsed="false">
      <c r="A265" s="0" t="n">
        <v>1260</v>
      </c>
      <c r="B265" s="16" t="n">
        <v>72.676</v>
      </c>
      <c r="C265" s="16" t="n">
        <v>73.231</v>
      </c>
      <c r="D265" s="16" t="n">
        <v>72.387</v>
      </c>
      <c r="E265" s="16" t="n">
        <v>16.4634</v>
      </c>
      <c r="F265" s="16" t="n">
        <v>18.6222</v>
      </c>
      <c r="G265" s="17" t="n">
        <v>823.9</v>
      </c>
      <c r="H265" s="18" t="n">
        <v>0.088</v>
      </c>
      <c r="I265" s="16" t="n">
        <f aca="false">AVERAGE(B265:D265)</f>
        <v>72.7646666666667</v>
      </c>
      <c r="J265" s="16" t="n">
        <f aca="false">AVERAGE(E265:F265)</f>
        <v>17.5428</v>
      </c>
      <c r="K265" s="16" t="n">
        <f aca="false">F265-E265</f>
        <v>2.1588</v>
      </c>
      <c r="L265" s="16" t="n">
        <f aca="false">I265-J265</f>
        <v>55.2218666666667</v>
      </c>
      <c r="M265" s="16" t="n">
        <f aca="false">H265/($J$8*1000)</f>
        <v>0.437676093502712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93676861856076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1649.00153297532</v>
      </c>
      <c r="U265" s="9" t="n">
        <f aca="false">1/T265</f>
        <v>0.000606427574506668</v>
      </c>
    </row>
    <row r="266" customFormat="false" ht="12.75" hidden="false" customHeight="false" outlineLevel="0" collapsed="false">
      <c r="A266" s="0" t="n">
        <v>1265</v>
      </c>
      <c r="B266" s="16" t="n">
        <v>72.869</v>
      </c>
      <c r="C266" s="16" t="n">
        <v>73.447</v>
      </c>
      <c r="D266" s="16" t="n">
        <v>72.556</v>
      </c>
      <c r="E266" s="16" t="n">
        <v>16.4737</v>
      </c>
      <c r="F266" s="16" t="n">
        <v>18.6222</v>
      </c>
      <c r="G266" s="17" t="n">
        <v>824.8</v>
      </c>
      <c r="H266" s="18" t="n">
        <v>0.0875</v>
      </c>
      <c r="I266" s="16" t="n">
        <f aca="false">AVERAGE(B266:D266)</f>
        <v>72.9573333333333</v>
      </c>
      <c r="J266" s="16" t="n">
        <f aca="false">AVERAGE(E266:F266)</f>
        <v>17.54795</v>
      </c>
      <c r="K266" s="16" t="n">
        <f aca="false">F266-E266</f>
        <v>2.1485</v>
      </c>
      <c r="L266" s="16" t="n">
        <f aca="false">I266-J266</f>
        <v>55.4093833333333</v>
      </c>
      <c r="M266" s="16" t="n">
        <f aca="false">H266/($J$8*1000)</f>
        <v>0.435189297516901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94561737017389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1645.21619159916</v>
      </c>
      <c r="U266" s="9" t="n">
        <f aca="false">1/T266</f>
        <v>0.000607822853377097</v>
      </c>
    </row>
    <row r="267" customFormat="false" ht="12.75" hidden="false" customHeight="false" outlineLevel="0" collapsed="false">
      <c r="A267" s="0" t="n">
        <v>1270</v>
      </c>
      <c r="B267" s="16" t="n">
        <v>73.058</v>
      </c>
      <c r="C267" s="16" t="n">
        <v>73.66</v>
      </c>
      <c r="D267" s="16" t="n">
        <v>72.745</v>
      </c>
      <c r="E267" s="16" t="n">
        <v>16.4401</v>
      </c>
      <c r="F267" s="16" t="n">
        <v>18.5809</v>
      </c>
      <c r="G267" s="17" t="n">
        <v>826.1</v>
      </c>
      <c r="H267" s="18" t="n">
        <v>0.0874</v>
      </c>
      <c r="I267" s="16" t="n">
        <f aca="false">AVERAGE(B267:D267)</f>
        <v>73.1543333333333</v>
      </c>
      <c r="J267" s="16" t="n">
        <f aca="false">AVERAGE(E267:F267)</f>
        <v>17.5105</v>
      </c>
      <c r="K267" s="16" t="n">
        <f aca="false">F267-E267</f>
        <v>2.1408</v>
      </c>
      <c r="L267" s="16" t="n">
        <f aca="false">I267-J267</f>
        <v>55.6438333333333</v>
      </c>
      <c r="M267" s="16" t="n">
        <f aca="false">H267/($J$8*1000)</f>
        <v>0.434691938319739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94739805196913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1640.86639440198</v>
      </c>
      <c r="U267" s="9" t="n">
        <f aca="false">1/T267</f>
        <v>0.000609434140044324</v>
      </c>
    </row>
    <row r="268" customFormat="false" ht="12.75" hidden="false" customHeight="false" outlineLevel="0" collapsed="false">
      <c r="A268" s="0" t="n">
        <v>1275</v>
      </c>
      <c r="B268" s="16" t="n">
        <v>73.268</v>
      </c>
      <c r="C268" s="16" t="n">
        <v>73.822</v>
      </c>
      <c r="D268" s="16" t="n">
        <v>72.955</v>
      </c>
      <c r="E268" s="16" t="n">
        <v>16.4272</v>
      </c>
      <c r="F268" s="16" t="n">
        <v>18.5886</v>
      </c>
      <c r="G268" s="17" t="n">
        <v>826</v>
      </c>
      <c r="H268" s="18" t="n">
        <v>0.0875</v>
      </c>
      <c r="I268" s="16" t="n">
        <f aca="false">AVERAGE(B268:D268)</f>
        <v>73.3483333333333</v>
      </c>
      <c r="J268" s="16" t="n">
        <f aca="false">AVERAGE(E268:F268)</f>
        <v>17.5079</v>
      </c>
      <c r="K268" s="16" t="n">
        <f aca="false">F268-E268</f>
        <v>2.1614</v>
      </c>
      <c r="L268" s="16" t="n">
        <f aca="false">I268-J268</f>
        <v>55.8404333333333</v>
      </c>
      <c r="M268" s="16" t="n">
        <f aca="false">H268/($J$8*1000)</f>
        <v>0.4351892975169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9456173701738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1634.89139134727</v>
      </c>
      <c r="U268" s="9" t="n">
        <f aca="false">1/T268</f>
        <v>0.000611661426130532</v>
      </c>
    </row>
    <row r="269" customFormat="false" ht="12.75" hidden="false" customHeight="false" outlineLevel="0" collapsed="false">
      <c r="A269" s="0" t="n">
        <v>1280</v>
      </c>
      <c r="B269" s="16" t="n">
        <v>73.46</v>
      </c>
      <c r="C269" s="16" t="n">
        <v>74.038</v>
      </c>
      <c r="D269" s="16" t="n">
        <v>73.147</v>
      </c>
      <c r="E269" s="16" t="n">
        <v>16.4401</v>
      </c>
      <c r="F269" s="16" t="n">
        <v>18.5989</v>
      </c>
      <c r="G269" s="17" t="n">
        <v>825.6</v>
      </c>
      <c r="H269" s="18" t="n">
        <v>0.0876</v>
      </c>
      <c r="I269" s="16" t="n">
        <f aca="false">AVERAGE(B269:D269)</f>
        <v>73.5483333333333</v>
      </c>
      <c r="J269" s="16" t="n">
        <f aca="false">AVERAGE(E269:F269)</f>
        <v>17.5195</v>
      </c>
      <c r="K269" s="16" t="n">
        <f aca="false">F269-E269</f>
        <v>2.1588</v>
      </c>
      <c r="L269" s="16" t="n">
        <f aca="false">I269-J269</f>
        <v>56.0288333333333</v>
      </c>
      <c r="M269" s="16" t="n">
        <f aca="false">H269/($J$8*1000)</f>
        <v>0.43568665671406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94384034773179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1628.60492733242</v>
      </c>
      <c r="U269" s="9" t="n">
        <f aca="false">1/T269</f>
        <v>0.000614022457636768</v>
      </c>
    </row>
    <row r="270" customFormat="false" ht="12.75" hidden="false" customHeight="false" outlineLevel="0" collapsed="false">
      <c r="A270" s="0" t="n">
        <v>1285</v>
      </c>
      <c r="B270" s="16" t="n">
        <v>73.698</v>
      </c>
      <c r="C270" s="16" t="n">
        <v>74.276</v>
      </c>
      <c r="D270" s="16" t="n">
        <v>73.385</v>
      </c>
      <c r="E270" s="16" t="n">
        <v>16.5228</v>
      </c>
      <c r="F270" s="16" t="n">
        <v>18.6764</v>
      </c>
      <c r="G270" s="17" t="n">
        <v>827.5</v>
      </c>
      <c r="H270" s="18" t="n">
        <v>0.0873</v>
      </c>
      <c r="I270" s="16" t="n">
        <f aca="false">AVERAGE(B270:D270)</f>
        <v>73.7863333333333</v>
      </c>
      <c r="J270" s="16" t="n">
        <f aca="false">AVERAGE(E270:F270)</f>
        <v>17.5996</v>
      </c>
      <c r="K270" s="16" t="n">
        <f aca="false">F270-E270</f>
        <v>2.1536</v>
      </c>
      <c r="L270" s="16" t="n">
        <f aca="false">I270-J270</f>
        <v>56.1867333333333</v>
      </c>
      <c r="M270" s="16" t="n">
        <f aca="false">H270/($J$8*1000)</f>
        <v>0.43419457912257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9491824048529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1627.7655723858</v>
      </c>
      <c r="U270" s="9" t="n">
        <f aca="false">1/T270</f>
        <v>0.000614339077422745</v>
      </c>
    </row>
    <row r="271" customFormat="false" ht="12.75" hidden="false" customHeight="false" outlineLevel="0" collapsed="false">
      <c r="A271" s="0" t="n">
        <v>1290</v>
      </c>
      <c r="B271" s="16" t="n">
        <v>73.81</v>
      </c>
      <c r="C271" s="16" t="n">
        <v>74.389</v>
      </c>
      <c r="D271" s="16" t="n">
        <v>73.497</v>
      </c>
      <c r="E271" s="16" t="n">
        <v>16.5202</v>
      </c>
      <c r="F271" s="16" t="n">
        <v>18.6764</v>
      </c>
      <c r="G271" s="17" t="n">
        <v>825.2</v>
      </c>
      <c r="H271" s="18" t="n">
        <v>0.0875</v>
      </c>
      <c r="I271" s="16" t="n">
        <f aca="false">AVERAGE(B271:D271)</f>
        <v>73.8986666666667</v>
      </c>
      <c r="J271" s="16" t="n">
        <f aca="false">AVERAGE(E271:F271)</f>
        <v>17.5983</v>
      </c>
      <c r="K271" s="16" t="n">
        <f aca="false">F271-E271</f>
        <v>2.1562</v>
      </c>
      <c r="L271" s="16" t="n">
        <f aca="false">I271-J271</f>
        <v>56.3003666666667</v>
      </c>
      <c r="M271" s="16" t="n">
        <f aca="false">H271/($J$8*1000)</f>
        <v>0.435189297516901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94561737017389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1619.9650150225</v>
      </c>
      <c r="U271" s="9" t="n">
        <f aca="false">1/T271</f>
        <v>0.000617297281562658</v>
      </c>
    </row>
    <row r="272" customFormat="false" ht="12.75" hidden="false" customHeight="false" outlineLevel="0" collapsed="false">
      <c r="A272" s="0" t="n">
        <v>1295</v>
      </c>
      <c r="B272" s="16" t="n">
        <v>73.976</v>
      </c>
      <c r="C272" s="16" t="n">
        <v>74.555</v>
      </c>
      <c r="D272" s="16" t="n">
        <v>73.639</v>
      </c>
      <c r="E272" s="16" t="n">
        <v>16.5513</v>
      </c>
      <c r="F272" s="16" t="n">
        <v>18.7074</v>
      </c>
      <c r="G272" s="17" t="n">
        <v>825.4</v>
      </c>
      <c r="H272" s="18" t="n">
        <v>0.0875</v>
      </c>
      <c r="I272" s="16" t="n">
        <f aca="false">AVERAGE(B272:D272)</f>
        <v>74.0566666666667</v>
      </c>
      <c r="J272" s="16" t="n">
        <f aca="false">AVERAGE(E272:F272)</f>
        <v>17.62935</v>
      </c>
      <c r="K272" s="16" t="n">
        <f aca="false">F272-E272</f>
        <v>2.1561</v>
      </c>
      <c r="L272" s="16" t="n">
        <f aca="false">I272-J272</f>
        <v>56.4273166666667</v>
      </c>
      <c r="M272" s="16" t="n">
        <f aca="false">H272/($J$8*1000)</f>
        <v>0.435189297516901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94561737017389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1616.7121631009</v>
      </c>
      <c r="U272" s="9" t="n">
        <f aca="false">1/T272</f>
        <v>0.000618539294021251</v>
      </c>
    </row>
    <row r="273" customFormat="false" ht="12.75" hidden="false" customHeight="false" outlineLevel="0" collapsed="false">
      <c r="A273" s="0" t="n">
        <v>1300</v>
      </c>
      <c r="B273" s="16" t="n">
        <v>74.121</v>
      </c>
      <c r="C273" s="16" t="n">
        <v>74.675</v>
      </c>
      <c r="D273" s="16" t="n">
        <v>73.759</v>
      </c>
      <c r="E273" s="16" t="n">
        <v>16.5668</v>
      </c>
      <c r="F273" s="16" t="n">
        <v>18.7126</v>
      </c>
      <c r="G273" s="17" t="n">
        <v>825.3</v>
      </c>
      <c r="H273" s="18" t="n">
        <v>0.0876</v>
      </c>
      <c r="I273" s="16" t="n">
        <f aca="false">AVERAGE(B273:D273)</f>
        <v>74.185</v>
      </c>
      <c r="J273" s="16" t="n">
        <f aca="false">AVERAGE(E273:F273)</f>
        <v>17.6397</v>
      </c>
      <c r="K273" s="16" t="n">
        <f aca="false">F273-E273</f>
        <v>2.1458</v>
      </c>
      <c r="L273" s="16" t="n">
        <f aca="false">I273-J273</f>
        <v>56.5453</v>
      </c>
      <c r="M273" s="16" t="n">
        <f aca="false">H273/($J$8*1000)</f>
        <v>0.43568665671406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94384034773179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1613.14338697544</v>
      </c>
      <c r="U273" s="9" t="n">
        <f aca="false">1/T273</f>
        <v>0.00061990769579073</v>
      </c>
    </row>
    <row r="274" customFormat="false" ht="12.75" hidden="false" customHeight="false" outlineLevel="0" collapsed="false">
      <c r="A274" s="0" t="n">
        <v>1305</v>
      </c>
      <c r="B274" s="16" t="n">
        <v>74.214</v>
      </c>
      <c r="C274" s="16" t="n">
        <v>74.793</v>
      </c>
      <c r="D274" s="16" t="n">
        <v>73.877</v>
      </c>
      <c r="E274" s="16" t="n">
        <v>16.5616</v>
      </c>
      <c r="F274" s="16" t="n">
        <v>18.6867</v>
      </c>
      <c r="G274" s="17" t="n">
        <v>825.2</v>
      </c>
      <c r="H274" s="18" t="n">
        <v>0.0876</v>
      </c>
      <c r="I274" s="16" t="n">
        <f aca="false">AVERAGE(B274:D274)</f>
        <v>74.2946666666667</v>
      </c>
      <c r="J274" s="16" t="n">
        <f aca="false">AVERAGE(E274:F274)</f>
        <v>17.62415</v>
      </c>
      <c r="K274" s="16" t="n">
        <f aca="false">F274-E274</f>
        <v>2.1251</v>
      </c>
      <c r="L274" s="16" t="n">
        <f aca="false">I274-J274</f>
        <v>56.6705166666667</v>
      </c>
      <c r="M274" s="16" t="n">
        <f aca="false">H274/($J$8*1000)</f>
        <v>0.43568665671406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94384034773179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1609.38402713708</v>
      </c>
      <c r="U274" s="9" t="n">
        <f aca="false">1/T274</f>
        <v>0.00062135573805768</v>
      </c>
    </row>
    <row r="275" customFormat="false" ht="12.75" hidden="false" customHeight="false" outlineLevel="0" collapsed="false">
      <c r="A275" s="0" t="n">
        <v>1310</v>
      </c>
      <c r="B275" s="16" t="n">
        <v>74.396</v>
      </c>
      <c r="C275" s="16" t="n">
        <v>74.999</v>
      </c>
      <c r="D275" s="16" t="n">
        <v>74.083</v>
      </c>
      <c r="E275" s="16" t="n">
        <v>16.5358</v>
      </c>
      <c r="F275" s="16" t="n">
        <v>18.6867</v>
      </c>
      <c r="G275" s="17" t="n">
        <v>824.9</v>
      </c>
      <c r="H275" s="18" t="n">
        <v>0.0882</v>
      </c>
      <c r="I275" s="16" t="n">
        <f aca="false">AVERAGE(B275:D275)</f>
        <v>74.4926666666667</v>
      </c>
      <c r="J275" s="16" t="n">
        <f aca="false">AVERAGE(E275:F275)</f>
        <v>17.61125</v>
      </c>
      <c r="K275" s="16" t="n">
        <f aca="false">F275-E275</f>
        <v>2.1509</v>
      </c>
      <c r="L275" s="16" t="n">
        <f aca="false">I275-J275</f>
        <v>56.8814166666667</v>
      </c>
      <c r="M275" s="16" t="n">
        <f aca="false">H275/($J$8*1000)</f>
        <v>0.438670811897037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9332544086850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1602.83397277895</v>
      </c>
      <c r="U275" s="9" t="n">
        <f aca="false">1/T275</f>
        <v>0.000623894936707779</v>
      </c>
    </row>
    <row r="276" customFormat="false" ht="12.75" hidden="false" customHeight="false" outlineLevel="0" collapsed="false">
      <c r="A276" s="0" t="n">
        <v>1315</v>
      </c>
      <c r="B276" s="16" t="n">
        <v>74.631</v>
      </c>
      <c r="C276" s="16" t="n">
        <v>75.209</v>
      </c>
      <c r="D276" s="16" t="n">
        <v>74.269</v>
      </c>
      <c r="E276" s="16" t="n">
        <v>16.559</v>
      </c>
      <c r="F276" s="16" t="n">
        <v>18.7022</v>
      </c>
      <c r="G276" s="17" t="n">
        <v>825.7</v>
      </c>
      <c r="H276" s="18" t="n">
        <v>0.0878</v>
      </c>
      <c r="I276" s="16" t="n">
        <f aca="false">AVERAGE(B276:D276)</f>
        <v>74.703</v>
      </c>
      <c r="J276" s="16" t="n">
        <f aca="false">AVERAGE(E276:F276)</f>
        <v>17.6306</v>
      </c>
      <c r="K276" s="16" t="n">
        <f aca="false">F276-E276</f>
        <v>2.1432</v>
      </c>
      <c r="L276" s="16" t="n">
        <f aca="false">I276-J276</f>
        <v>57.0724</v>
      </c>
      <c r="M276" s="16" t="n">
        <f aca="false">H276/($J$8*1000)</f>
        <v>0.436681375108388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940297234219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1599.01960432638</v>
      </c>
      <c r="U276" s="9" t="n">
        <f aca="false">1/T276</f>
        <v>0.000625383201865915</v>
      </c>
    </row>
    <row r="277" customFormat="false" ht="12.75" hidden="false" customHeight="false" outlineLevel="0" collapsed="false">
      <c r="A277" s="0" t="n">
        <v>1320</v>
      </c>
      <c r="B277" s="16" t="n">
        <v>74.75</v>
      </c>
      <c r="C277" s="16" t="n">
        <v>75.353</v>
      </c>
      <c r="D277" s="16" t="n">
        <v>74.413</v>
      </c>
      <c r="E277" s="16" t="n">
        <v>16.5435</v>
      </c>
      <c r="F277" s="16" t="n">
        <v>18.6867</v>
      </c>
      <c r="G277" s="17" t="n">
        <v>827.3</v>
      </c>
      <c r="H277" s="18" t="n">
        <v>0.0872</v>
      </c>
      <c r="I277" s="16" t="n">
        <f aca="false">AVERAGE(B277:D277)</f>
        <v>74.8386666666667</v>
      </c>
      <c r="J277" s="16" t="n">
        <f aca="false">AVERAGE(E277:F277)</f>
        <v>17.6151</v>
      </c>
      <c r="K277" s="16" t="n">
        <f aca="false">F277-E277</f>
        <v>2.1432</v>
      </c>
      <c r="L277" s="16" t="n">
        <f aca="false">I277-J277</f>
        <v>57.2235666666667</v>
      </c>
      <c r="M277" s="16" t="n">
        <f aca="false">H277/($J$8*1000)</f>
        <v>0.43369721992541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9509704406118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1597.88581205088</v>
      </c>
      <c r="U277" s="9" t="n">
        <f aca="false">1/T277</f>
        <v>0.000625826947368975</v>
      </c>
    </row>
    <row r="278" customFormat="false" ht="12.75" hidden="false" customHeight="false" outlineLevel="0" collapsed="false">
      <c r="A278" s="0" t="n">
        <v>1325</v>
      </c>
      <c r="B278" s="16" t="n">
        <v>74.961</v>
      </c>
      <c r="C278" s="16" t="n">
        <v>75.564</v>
      </c>
      <c r="D278" s="16" t="n">
        <v>74.6</v>
      </c>
      <c r="E278" s="16" t="n">
        <v>16.5616</v>
      </c>
      <c r="F278" s="16" t="n">
        <v>18.6893</v>
      </c>
      <c r="G278" s="17" t="n">
        <v>826</v>
      </c>
      <c r="H278" s="18" t="n">
        <v>0.0885</v>
      </c>
      <c r="I278" s="16" t="n">
        <f aca="false">AVERAGE(B278:D278)</f>
        <v>75.0416666666667</v>
      </c>
      <c r="J278" s="16" t="n">
        <f aca="false">AVERAGE(E278:F278)</f>
        <v>17.62545</v>
      </c>
      <c r="K278" s="16" t="n">
        <f aca="false">F278-E278</f>
        <v>2.1277</v>
      </c>
      <c r="L278" s="16" t="n">
        <f aca="false">I278-J278</f>
        <v>57.4162166666667</v>
      </c>
      <c r="M278" s="16" t="n">
        <f aca="false">H278/($J$8*1000)</f>
        <v>0.44016288948852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92800990525616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1590.02193188337</v>
      </c>
      <c r="U278" s="9" t="n">
        <f aca="false">1/T278</f>
        <v>0.000628922142486113</v>
      </c>
    </row>
    <row r="279" customFormat="false" ht="12.75" hidden="false" customHeight="false" outlineLevel="0" collapsed="false">
      <c r="A279" s="0" t="n">
        <v>1330</v>
      </c>
      <c r="B279" s="16" t="n">
        <v>75.167</v>
      </c>
      <c r="C279" s="16" t="n">
        <v>75.746</v>
      </c>
      <c r="D279" s="16" t="n">
        <v>74.806</v>
      </c>
      <c r="E279" s="16" t="n">
        <v>16.6004</v>
      </c>
      <c r="F279" s="16" t="n">
        <v>18.7384</v>
      </c>
      <c r="G279" s="17" t="n">
        <v>824.5</v>
      </c>
      <c r="H279" s="18" t="n">
        <v>0.0873</v>
      </c>
      <c r="I279" s="16" t="n">
        <f aca="false">AVERAGE(B279:D279)</f>
        <v>75.2396666666667</v>
      </c>
      <c r="J279" s="16" t="n">
        <f aca="false">AVERAGE(E279:F279)</f>
        <v>17.6694</v>
      </c>
      <c r="K279" s="16" t="n">
        <f aca="false">F279-E279</f>
        <v>2.138</v>
      </c>
      <c r="L279" s="16" t="n">
        <f aca="false">I279-J279</f>
        <v>57.5702666666667</v>
      </c>
      <c r="M279" s="16" t="n">
        <f aca="false">H279/($J$8*1000)</f>
        <v>0.434194579122577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9491824048529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582.88753245391</v>
      </c>
      <c r="U279" s="9" t="n">
        <f aca="false">1/T279</f>
        <v>0.00063175682384062</v>
      </c>
    </row>
    <row r="280" customFormat="false" ht="12.75" hidden="false" customHeight="false" outlineLevel="0" collapsed="false">
      <c r="A280" s="0" t="n">
        <v>1335</v>
      </c>
      <c r="B280" s="16" t="n">
        <v>75.379</v>
      </c>
      <c r="C280" s="16" t="n">
        <v>75.982</v>
      </c>
      <c r="D280" s="16" t="n">
        <v>75.017</v>
      </c>
      <c r="E280" s="16" t="n">
        <v>16.634</v>
      </c>
      <c r="F280" s="16" t="n">
        <v>18.7719</v>
      </c>
      <c r="G280" s="17" t="n">
        <v>825.2</v>
      </c>
      <c r="H280" s="18" t="n">
        <v>0.0873</v>
      </c>
      <c r="I280" s="16" t="n">
        <f aca="false">AVERAGE(B280:D280)</f>
        <v>75.4593333333333</v>
      </c>
      <c r="J280" s="16" t="n">
        <f aca="false">AVERAGE(E280:F280)</f>
        <v>17.70295</v>
      </c>
      <c r="K280" s="16" t="n">
        <f aca="false">F280-E280</f>
        <v>2.1379</v>
      </c>
      <c r="L280" s="16" t="n">
        <f aca="false">I280-J280</f>
        <v>57.7563833333333</v>
      </c>
      <c r="M280" s="16" t="n">
        <f aca="false">H280/($J$8*1000)</f>
        <v>0.43419457912257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94918240485295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579.12630724406</v>
      </c>
      <c r="U280" s="9" t="n">
        <f aca="false">1/T280</f>
        <v>0.000633261567116333</v>
      </c>
    </row>
    <row r="281" customFormat="false" ht="12.75" hidden="false" customHeight="false" outlineLevel="0" collapsed="false">
      <c r="A281" s="0" t="n">
        <v>1340</v>
      </c>
      <c r="B281" s="16" t="n">
        <v>75.546</v>
      </c>
      <c r="C281" s="16" t="n">
        <v>76.125</v>
      </c>
      <c r="D281" s="16" t="n">
        <v>75.161</v>
      </c>
      <c r="E281" s="16" t="n">
        <v>16.6391</v>
      </c>
      <c r="F281" s="16" t="n">
        <v>18.7797</v>
      </c>
      <c r="G281" s="17" t="n">
        <v>825.3</v>
      </c>
      <c r="H281" s="18" t="n">
        <v>0.0873</v>
      </c>
      <c r="I281" s="16" t="n">
        <f aca="false">AVERAGE(B281:D281)</f>
        <v>75.6106666666667</v>
      </c>
      <c r="J281" s="16" t="n">
        <f aca="false">AVERAGE(E281:F281)</f>
        <v>17.7094</v>
      </c>
      <c r="K281" s="16" t="n">
        <f aca="false">F281-E281</f>
        <v>2.1406</v>
      </c>
      <c r="L281" s="16" t="n">
        <f aca="false">I281-J281</f>
        <v>57.9012666666667</v>
      </c>
      <c r="M281" s="16" t="n">
        <f aca="false">H281/($J$8*1000)</f>
        <v>0.43419457912257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94918240485295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575.36582549505</v>
      </c>
      <c r="U281" s="9" t="n">
        <f aca="false">1/T281</f>
        <v>0.000634773196051624</v>
      </c>
    </row>
    <row r="282" customFormat="false" ht="12.75" hidden="false" customHeight="false" outlineLevel="0" collapsed="false">
      <c r="A282" s="0" t="n">
        <v>1345</v>
      </c>
      <c r="B282" s="16" t="n">
        <v>75.666</v>
      </c>
      <c r="C282" s="16" t="n">
        <v>76.269</v>
      </c>
      <c r="D282" s="16" t="n">
        <v>75.304</v>
      </c>
      <c r="E282" s="16" t="n">
        <v>16.6366</v>
      </c>
      <c r="F282" s="16" t="n">
        <v>18.7694</v>
      </c>
      <c r="G282" s="17" t="n">
        <v>825.3</v>
      </c>
      <c r="H282" s="18" t="n">
        <v>0.0875</v>
      </c>
      <c r="I282" s="16" t="n">
        <f aca="false">AVERAGE(B282:D282)</f>
        <v>75.7463333333333</v>
      </c>
      <c r="J282" s="16" t="n">
        <f aca="false">AVERAGE(E282:F282)</f>
        <v>17.703</v>
      </c>
      <c r="K282" s="16" t="n">
        <f aca="false">F282-E282</f>
        <v>2.1328</v>
      </c>
      <c r="L282" s="16" t="n">
        <f aca="false">I282-J282</f>
        <v>58.0433333333333</v>
      </c>
      <c r="M282" s="16" t="n">
        <f aca="false">H282/($J$8*1000)</f>
        <v>0.435189297516901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94561737017389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571.50996542025</v>
      </c>
      <c r="U282" s="9" t="n">
        <f aca="false">1/T282</f>
        <v>0.000636330676867572</v>
      </c>
    </row>
    <row r="283" customFormat="false" ht="12.75" hidden="false" customHeight="false" outlineLevel="0" collapsed="false">
      <c r="A283" s="0" t="n">
        <v>1350</v>
      </c>
      <c r="B283" s="16" t="n">
        <v>75.828</v>
      </c>
      <c r="C283" s="16" t="n">
        <v>76.431</v>
      </c>
      <c r="D283" s="16" t="n">
        <v>75.466</v>
      </c>
      <c r="E283" s="16" t="n">
        <v>16.6391</v>
      </c>
      <c r="F283" s="16" t="n">
        <v>18.7771</v>
      </c>
      <c r="G283" s="17" t="n">
        <v>826</v>
      </c>
      <c r="H283" s="18" t="n">
        <v>0.0869</v>
      </c>
      <c r="I283" s="16" t="n">
        <f aca="false">AVERAGE(B283:D283)</f>
        <v>75.9083333333333</v>
      </c>
      <c r="J283" s="16" t="n">
        <f aca="false">AVERAGE(E283:F283)</f>
        <v>17.7081</v>
      </c>
      <c r="K283" s="16" t="n">
        <f aca="false">F283-E283</f>
        <v>2.138</v>
      </c>
      <c r="L283" s="16" t="n">
        <f aca="false">I283-J283</f>
        <v>58.2002333333333</v>
      </c>
      <c r="M283" s="16" t="n">
        <f aca="false">H283/($J$8*1000)</f>
        <v>0.432205142333928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95635676377779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568.60271028297</v>
      </c>
      <c r="U283" s="9" t="n">
        <f aca="false">1/T283</f>
        <v>0.000637510054932651</v>
      </c>
    </row>
    <row r="284" customFormat="false" ht="12.75" hidden="false" customHeight="false" outlineLevel="0" collapsed="false">
      <c r="A284" s="0" t="n">
        <v>1355</v>
      </c>
      <c r="B284" s="16" t="n">
        <v>76.007</v>
      </c>
      <c r="C284" s="16" t="n">
        <v>76.586</v>
      </c>
      <c r="D284" s="16" t="n">
        <v>75.621</v>
      </c>
      <c r="E284" s="16" t="n">
        <v>16.6211</v>
      </c>
      <c r="F284" s="16" t="n">
        <v>18.7487</v>
      </c>
      <c r="G284" s="17" t="n">
        <v>826.3</v>
      </c>
      <c r="H284" s="18" t="n">
        <v>0.0874</v>
      </c>
      <c r="I284" s="16" t="n">
        <f aca="false">AVERAGE(B284:D284)</f>
        <v>76.0713333333333</v>
      </c>
      <c r="J284" s="16" t="n">
        <f aca="false">AVERAGE(E284:F284)</f>
        <v>17.6849</v>
      </c>
      <c r="K284" s="16" t="n">
        <f aca="false">F284-E284</f>
        <v>2.1276</v>
      </c>
      <c r="L284" s="16" t="n">
        <f aca="false">I284-J284</f>
        <v>58.3864333333333</v>
      </c>
      <c r="M284" s="16" t="n">
        <f aca="false">H284/($J$8*1000)</f>
        <v>0.434691938319739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94739805196913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564.16817763451</v>
      </c>
      <c r="U284" s="9" t="n">
        <f aca="false">1/T284</f>
        <v>0.00063931744316158</v>
      </c>
    </row>
    <row r="285" customFormat="false" ht="12.75" hidden="false" customHeight="false" outlineLevel="0" collapsed="false">
      <c r="A285" s="0" t="n">
        <v>1360</v>
      </c>
      <c r="B285" s="16" t="n">
        <v>76.137</v>
      </c>
      <c r="C285" s="16" t="n">
        <v>76.74</v>
      </c>
      <c r="D285" s="16" t="n">
        <v>75.751</v>
      </c>
      <c r="E285" s="16" t="n">
        <v>16.6133</v>
      </c>
      <c r="F285" s="16" t="n">
        <v>18.741</v>
      </c>
      <c r="G285" s="17" t="n">
        <v>826.7</v>
      </c>
      <c r="H285" s="18" t="n">
        <v>0.0873</v>
      </c>
      <c r="I285" s="16" t="n">
        <f aca="false">AVERAGE(B285:D285)</f>
        <v>76.2093333333333</v>
      </c>
      <c r="J285" s="16" t="n">
        <f aca="false">AVERAGE(E285:F285)</f>
        <v>17.67715</v>
      </c>
      <c r="K285" s="16" t="n">
        <f aca="false">F285-E285</f>
        <v>2.1277</v>
      </c>
      <c r="L285" s="16" t="n">
        <f aca="false">I285-J285</f>
        <v>58.5321833333333</v>
      </c>
      <c r="M285" s="16" t="n">
        <f aca="false">H285/($J$8*1000)</f>
        <v>0.434194579122577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9491824048529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1561.02857485514</v>
      </c>
      <c r="U285" s="9" t="n">
        <f aca="false">1/T285</f>
        <v>0.000640603263840189</v>
      </c>
    </row>
    <row r="286" customFormat="false" ht="12.75" hidden="false" customHeight="false" outlineLevel="0" collapsed="false">
      <c r="A286" s="0" t="n">
        <v>1365</v>
      </c>
      <c r="B286" s="16" t="n">
        <v>76.324</v>
      </c>
      <c r="C286" s="16" t="n">
        <v>76.903</v>
      </c>
      <c r="D286" s="16" t="n">
        <v>75.914</v>
      </c>
      <c r="E286" s="16" t="n">
        <v>16.6133</v>
      </c>
      <c r="F286" s="16" t="n">
        <v>18.7461</v>
      </c>
      <c r="G286" s="17" t="n">
        <v>826.5</v>
      </c>
      <c r="H286" s="18" t="n">
        <v>0.0875</v>
      </c>
      <c r="I286" s="16" t="n">
        <f aca="false">AVERAGE(B286:D286)</f>
        <v>76.3803333333333</v>
      </c>
      <c r="J286" s="16" t="n">
        <f aca="false">AVERAGE(E286:F286)</f>
        <v>17.6797</v>
      </c>
      <c r="K286" s="16" t="n">
        <f aca="false">F286-E286</f>
        <v>2.1328</v>
      </c>
      <c r="L286" s="16" t="n">
        <f aca="false">I286-J286</f>
        <v>58.7006333333333</v>
      </c>
      <c r="M286" s="16" t="n">
        <f aca="false">H286/($J$8*1000)</f>
        <v>0.43518929751690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94561737017389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1556.1724072049</v>
      </c>
      <c r="U286" s="9" t="n">
        <f aca="false">1/T286</f>
        <v>0.0006426023205206</v>
      </c>
    </row>
    <row r="287" customFormat="false" ht="12.75" hidden="false" customHeight="false" outlineLevel="0" collapsed="false">
      <c r="A287" s="0" t="n">
        <v>1370</v>
      </c>
      <c r="B287" s="16" t="n">
        <v>76.465</v>
      </c>
      <c r="C287" s="16" t="n">
        <v>77.068</v>
      </c>
      <c r="D287" s="16" t="n">
        <v>76.055</v>
      </c>
      <c r="E287" s="16" t="n">
        <v>16.634</v>
      </c>
      <c r="F287" s="16" t="n">
        <v>18.7668</v>
      </c>
      <c r="G287" s="17" t="n">
        <v>825.1</v>
      </c>
      <c r="H287" s="18" t="n">
        <v>0.0871</v>
      </c>
      <c r="I287" s="16" t="n">
        <f aca="false">AVERAGE(B287:D287)</f>
        <v>76.5293333333333</v>
      </c>
      <c r="J287" s="16" t="n">
        <f aca="false">AVERAGE(E287:F287)</f>
        <v>17.7004</v>
      </c>
      <c r="K287" s="16" t="n">
        <f aca="false">F287-E287</f>
        <v>2.1328</v>
      </c>
      <c r="L287" s="16" t="n">
        <f aca="false">I287-J287</f>
        <v>58.8289333333333</v>
      </c>
      <c r="M287" s="16" t="n">
        <f aca="false">H287/($J$8*1000)</f>
        <v>0.433199860728253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95276217108389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1550.14831544912</v>
      </c>
      <c r="U287" s="9" t="n">
        <f aca="false">1/T287</f>
        <v>0.0006450995624314</v>
      </c>
    </row>
    <row r="288" customFormat="false" ht="12.75" hidden="false" customHeight="false" outlineLevel="0" collapsed="false">
      <c r="A288" s="0" t="n">
        <v>1375</v>
      </c>
      <c r="B288" s="16" t="n">
        <v>76.579</v>
      </c>
      <c r="C288" s="16" t="n">
        <v>77.206</v>
      </c>
      <c r="D288" s="16" t="n">
        <v>76.193</v>
      </c>
      <c r="E288" s="16" t="n">
        <v>16.6443</v>
      </c>
      <c r="F288" s="16" t="n">
        <v>18.7874</v>
      </c>
      <c r="G288" s="17" t="n">
        <v>825.9</v>
      </c>
      <c r="H288" s="18" t="n">
        <v>0.0876</v>
      </c>
      <c r="I288" s="16" t="n">
        <f aca="false">AVERAGE(B288:D288)</f>
        <v>76.6593333333333</v>
      </c>
      <c r="J288" s="16" t="n">
        <f aca="false">AVERAGE(E288:F288)</f>
        <v>17.71585</v>
      </c>
      <c r="K288" s="16" t="n">
        <f aca="false">F288-E288</f>
        <v>2.1431</v>
      </c>
      <c r="L288" s="16" t="n">
        <f aca="false">I288-J288</f>
        <v>58.9434833333333</v>
      </c>
      <c r="M288" s="16" t="n">
        <f aca="false">H288/($J$8*1000)</f>
        <v>0.435686656714064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9438403477317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1548.63584839315</v>
      </c>
      <c r="U288" s="9" t="n">
        <f aca="false">1/T288</f>
        <v>0.000645729595526018</v>
      </c>
    </row>
    <row r="289" customFormat="false" ht="12.75" hidden="false" customHeight="false" outlineLevel="0" collapsed="false">
      <c r="A289" s="0" t="n">
        <v>1380</v>
      </c>
      <c r="B289" s="16" t="n">
        <v>76.783</v>
      </c>
      <c r="C289" s="16" t="n">
        <v>77.362</v>
      </c>
      <c r="D289" s="16" t="n">
        <v>76.373</v>
      </c>
      <c r="E289" s="16" t="n">
        <v>16.6909</v>
      </c>
      <c r="F289" s="16" t="n">
        <v>18.8391</v>
      </c>
      <c r="G289" s="17" t="n">
        <v>825.3</v>
      </c>
      <c r="H289" s="18" t="n">
        <v>0.0879</v>
      </c>
      <c r="I289" s="16" t="n">
        <f aca="false">AVERAGE(B289:D289)</f>
        <v>76.8393333333333</v>
      </c>
      <c r="J289" s="16" t="n">
        <f aca="false">AVERAGE(E289:F289)</f>
        <v>17.765</v>
      </c>
      <c r="K289" s="16" t="n">
        <f aca="false">F289-E289</f>
        <v>2.1482</v>
      </c>
      <c r="L289" s="16" t="n">
        <f aca="false">I289-J289</f>
        <v>59.0743333333333</v>
      </c>
      <c r="M289" s="16" t="n">
        <f aca="false">H289/($J$8*1000)</f>
        <v>0.4371787343055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93853111993144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1544.08304948358</v>
      </c>
      <c r="U289" s="9" t="n">
        <f aca="false">1/T289</f>
        <v>0.000647633558528121</v>
      </c>
    </row>
    <row r="290" customFormat="false" ht="12.75" hidden="false" customHeight="false" outlineLevel="0" collapsed="false">
      <c r="A290" s="0" t="n">
        <v>1385</v>
      </c>
      <c r="B290" s="16" t="n">
        <v>76.937</v>
      </c>
      <c r="C290" s="16" t="n">
        <v>77.516</v>
      </c>
      <c r="D290" s="16" t="n">
        <v>76.551</v>
      </c>
      <c r="E290" s="16" t="n">
        <v>16.6831</v>
      </c>
      <c r="F290" s="16" t="n">
        <v>18.8339</v>
      </c>
      <c r="G290" s="17" t="n">
        <v>825.4</v>
      </c>
      <c r="H290" s="18" t="n">
        <v>0.0867</v>
      </c>
      <c r="I290" s="16" t="n">
        <f aca="false">AVERAGE(B290:D290)</f>
        <v>77.0013333333333</v>
      </c>
      <c r="J290" s="16" t="n">
        <f aca="false">AVERAGE(E290:F290)</f>
        <v>17.7585</v>
      </c>
      <c r="K290" s="16" t="n">
        <f aca="false">F290-E290</f>
        <v>2.1508</v>
      </c>
      <c r="L290" s="16" t="n">
        <f aca="false">I290-J290</f>
        <v>59.2428333333333</v>
      </c>
      <c r="M290" s="16" t="n">
        <f aca="false">H290/($J$8*1000)</f>
        <v>0.431210423939604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95996627867753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1539.87788991883</v>
      </c>
      <c r="U290" s="9" t="n">
        <f aca="false">1/T290</f>
        <v>0.000649402141914456</v>
      </c>
    </row>
    <row r="291" customFormat="false" ht="12.75" hidden="false" customHeight="false" outlineLevel="0" collapsed="false">
      <c r="A291" s="0" t="n">
        <v>1390</v>
      </c>
      <c r="B291" s="16" t="n">
        <v>77.121</v>
      </c>
      <c r="C291" s="16" t="n">
        <v>77.7</v>
      </c>
      <c r="D291" s="16" t="n">
        <v>76.686</v>
      </c>
      <c r="E291" s="16" t="n">
        <v>16.6883</v>
      </c>
      <c r="F291" s="16" t="n">
        <v>18.8262</v>
      </c>
      <c r="G291" s="17" t="n">
        <v>826.5</v>
      </c>
      <c r="H291" s="18" t="n">
        <v>0.087</v>
      </c>
      <c r="I291" s="16" t="n">
        <f aca="false">AVERAGE(B291:D291)</f>
        <v>77.169</v>
      </c>
      <c r="J291" s="16" t="n">
        <f aca="false">AVERAGE(E291:F291)</f>
        <v>17.75725</v>
      </c>
      <c r="K291" s="16" t="n">
        <f aca="false">F291-E291</f>
        <v>2.1379</v>
      </c>
      <c r="L291" s="16" t="n">
        <f aca="false">I291-J291</f>
        <v>59.41175</v>
      </c>
      <c r="M291" s="16" t="n">
        <f aca="false">H291/($J$8*1000)</f>
        <v>0.43270250153109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95455760815864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1537.54612309494</v>
      </c>
      <c r="U291" s="9" t="n">
        <f aca="false">1/T291</f>
        <v>0.000650386993261114</v>
      </c>
    </row>
    <row r="292" customFormat="false" ht="12.75" hidden="false" customHeight="false" outlineLevel="0" collapsed="false">
      <c r="A292" s="0" t="n">
        <v>1395</v>
      </c>
      <c r="B292" s="16" t="n">
        <v>77.262</v>
      </c>
      <c r="C292" s="16" t="n">
        <v>77.889</v>
      </c>
      <c r="D292" s="16" t="n">
        <v>76.876</v>
      </c>
      <c r="E292" s="16" t="n">
        <v>16.6391</v>
      </c>
      <c r="F292" s="16" t="n">
        <v>18.7771</v>
      </c>
      <c r="G292" s="17" t="n">
        <v>826.1</v>
      </c>
      <c r="H292" s="18" t="n">
        <v>0.0878</v>
      </c>
      <c r="I292" s="16" t="n">
        <f aca="false">AVERAGE(B292:D292)</f>
        <v>77.3423333333333</v>
      </c>
      <c r="J292" s="16" t="n">
        <f aca="false">AVERAGE(E292:F292)</f>
        <v>17.7081</v>
      </c>
      <c r="K292" s="16" t="n">
        <f aca="false">F292-E292</f>
        <v>2.138</v>
      </c>
      <c r="L292" s="16" t="n">
        <f aca="false">I292-J292</f>
        <v>59.6342333333333</v>
      </c>
      <c r="M292" s="16" t="n">
        <f aca="false">H292/($J$8*1000)</f>
        <v>0.436681375108388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940297234219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1531.0684999003</v>
      </c>
      <c r="U292" s="9" t="n">
        <f aca="false">1/T292</f>
        <v>0.000653138641455373</v>
      </c>
    </row>
    <row r="293" customFormat="false" ht="12.75" hidden="false" customHeight="false" outlineLevel="0" collapsed="false">
      <c r="A293" s="0" t="n">
        <v>1400</v>
      </c>
      <c r="B293" s="16" t="n">
        <v>77.448</v>
      </c>
      <c r="C293" s="16" t="n">
        <v>78.027</v>
      </c>
      <c r="D293" s="16" t="n">
        <v>77.038</v>
      </c>
      <c r="E293" s="16" t="n">
        <v>16.6547</v>
      </c>
      <c r="F293" s="16" t="n">
        <v>18.79</v>
      </c>
      <c r="G293" s="17" t="n">
        <v>825.8</v>
      </c>
      <c r="H293" s="18" t="n">
        <v>0.0873</v>
      </c>
      <c r="I293" s="16" t="n">
        <f aca="false">AVERAGE(B293:D293)</f>
        <v>77.5043333333333</v>
      </c>
      <c r="J293" s="16" t="n">
        <f aca="false">AVERAGE(E293:F293)</f>
        <v>17.72235</v>
      </c>
      <c r="K293" s="16" t="n">
        <f aca="false">F293-E293</f>
        <v>2.1353</v>
      </c>
      <c r="L293" s="16" t="n">
        <f aca="false">I293-J293</f>
        <v>59.7819833333333</v>
      </c>
      <c r="M293" s="16" t="n">
        <f aca="false">H293/($J$8*1000)</f>
        <v>0.434194579122577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94918240485295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1526.7298574497</v>
      </c>
      <c r="U293" s="9" t="n">
        <f aca="false">1/T293</f>
        <v>0.000654994722950156</v>
      </c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true" customHeight="false" outlineLevel="0" collapsed="false">
      <c r="A335" s="0" t="n">
        <v>1635.18</v>
      </c>
      <c r="B335" s="0" t="n">
        <v>36.544</v>
      </c>
      <c r="C335" s="0" t="n">
        <v>36.003</v>
      </c>
      <c r="D335" s="0" t="n">
        <v>36.273</v>
      </c>
      <c r="E335" s="0" t="n">
        <v>16.1723</v>
      </c>
      <c r="F335" s="0" t="n">
        <v>16.8068</v>
      </c>
      <c r="G335" s="0" t="n">
        <v>816.5</v>
      </c>
      <c r="H335" s="0" t="n">
        <v>0.4026</v>
      </c>
      <c r="I335" s="19" t="n">
        <f aca="false">AVERAGE(B335:D335)</f>
        <v>36.2733333333333</v>
      </c>
      <c r="J335" s="19" t="n">
        <f aca="false">AVERAGE(E335:F335)</f>
        <v>16.48955</v>
      </c>
      <c r="K335" s="19" t="n">
        <f aca="false">F335-E335</f>
        <v>0.634499999999999</v>
      </c>
      <c r="L335" s="19" t="n">
        <f aca="false">I335-J335</f>
        <v>19.7837833333333</v>
      </c>
      <c r="M335" s="19" t="n">
        <f aca="false">H335/($J$8*1000)</f>
        <v>2.00236812777491</v>
      </c>
      <c r="N335" s="19" t="e">
        <f aca="false">H335*Density(J335)/1000</f>
        <v>#VALUE!</v>
      </c>
      <c r="O335" s="2" t="e">
        <f aca="false">Density(J335)*M335*$J$5/viscosity(J335)</f>
        <v>#VALUE!</v>
      </c>
      <c r="P335" s="16" t="e">
        <f aca="false">heatcap(J335)*viscosity(J335)/thermcond(J335)</f>
        <v>#VALUE!</v>
      </c>
      <c r="Q335" s="16"/>
      <c r="R335" s="9" t="e">
        <f aca="false">1/O335^0.8</f>
        <v>#VALUE!</v>
      </c>
      <c r="S335" s="9" t="e">
        <f aca="false">1/(thermcond(J335)*O335^0.8*P335^0.4)</f>
        <v>#VALUE!</v>
      </c>
      <c r="T335" s="2" t="n">
        <f aca="false">G335/($J$9*L335)</f>
        <v>4561.46641407948</v>
      </c>
      <c r="U335" s="9" t="n">
        <f aca="false">1/T335</f>
        <v>0.000219227745909383</v>
      </c>
    </row>
    <row r="336" customFormat="false" ht="12.75" hidden="true" customHeight="false" outlineLevel="0" collapsed="false">
      <c r="A336" s="0" t="n">
        <v>1640.18</v>
      </c>
      <c r="B336" s="0" t="n">
        <v>36.621</v>
      </c>
      <c r="C336" s="0" t="n">
        <v>36.006</v>
      </c>
      <c r="D336" s="0" t="n">
        <v>36.277</v>
      </c>
      <c r="E336" s="0" t="n">
        <v>16.2108</v>
      </c>
      <c r="F336" s="0" t="n">
        <v>16.8377</v>
      </c>
      <c r="G336" s="0" t="n">
        <v>814.8</v>
      </c>
      <c r="H336" s="0" t="n">
        <v>0.4022</v>
      </c>
      <c r="I336" s="19" t="n">
        <f aca="false">AVERAGE(B336:D336)</f>
        <v>36.3013333333333</v>
      </c>
      <c r="J336" s="19" t="n">
        <f aca="false">AVERAGE(E336:F336)</f>
        <v>16.52425</v>
      </c>
      <c r="K336" s="19" t="n">
        <f aca="false">F336-E336</f>
        <v>0.626900000000003</v>
      </c>
      <c r="L336" s="19" t="n">
        <f aca="false">I336-J336</f>
        <v>19.7770833333333</v>
      </c>
      <c r="M336" s="19" t="n">
        <f aca="false">H336/($J$8*1000)</f>
        <v>2.00037869098626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16"/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53.51127607277</v>
      </c>
      <c r="U336" s="9" t="n">
        <f aca="false">1/T336</f>
        <v>0.000219610744186509</v>
      </c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